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та(райони)" sheetId="1" state="visible" r:id="rId2"/>
  </sheets>
  <definedNames>
    <definedName function="false" hidden="false" localSheetId="0" name="_xlnm.Print_Area" vbProcedure="false">'міста(райони)'!$A$1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           Заходи до розділу  3.2.  “Енергозбереження  та енергоефективність”   на     2016 рік </t>
  </si>
  <si>
    <t xml:space="preserve">по місту Слов'янськ</t>
  </si>
  <si>
    <t xml:space="preserve">№ п/п</t>
  </si>
  <si>
    <t xml:space="preserve">Найменування енергозберігаючого заходу та технології(ЕЗЗТ)* </t>
  </si>
  <si>
    <t xml:space="preserve">Місце впровад-ження
(адреса)</t>
  </si>
  <si>
    <t xml:space="preserve">Вартість розробки і впровадження ЕЗЗТ, тис.грн </t>
  </si>
  <si>
    <t xml:space="preserve">Код джерела фінансування**</t>
  </si>
  <si>
    <t xml:space="preserve">Очікувана економія паливно-енергетичних ресурсів</t>
  </si>
  <si>
    <t xml:space="preserve">                                                                         Примітки</t>
  </si>
  <si>
    <t xml:space="preserve">Економія ПЕР,     
тис. т.у.п</t>
  </si>
  <si>
    <t xml:space="preserve">Вартість зеконом лених ПЕР, тис. грн.</t>
  </si>
  <si>
    <t xml:space="preserve">в тому числі</t>
  </si>
  <si>
    <t xml:space="preserve">Природ-ний газ,      млн. куб. м </t>
  </si>
  <si>
    <t xml:space="preserve">Нафта, нафто-про-дукти, тис. т</t>
  </si>
  <si>
    <t xml:space="preserve">Вугілля, тис. т</t>
  </si>
  <si>
    <t xml:space="preserve">Електро-енергія,                млн. кВт. год.</t>
  </si>
  <si>
    <t xml:space="preserve">Тепло-енергія,  тис.           Гкал</t>
  </si>
  <si>
    <t xml:space="preserve">Інші види палива, тис.          т у.п.</t>
  </si>
  <si>
    <t xml:space="preserve">Розрохунковий Економічний ефект, тис. грн.</t>
  </si>
  <si>
    <t xml:space="preserve">А</t>
  </si>
  <si>
    <t xml:space="preserve">Б</t>
  </si>
  <si>
    <t xml:space="preserve">В</t>
  </si>
  <si>
    <t xml:space="preserve">1. Промисловість</t>
  </si>
  <si>
    <t xml:space="preserve">Реконструкція енергоблоку станції №7 потужністю 800 Мвт</t>
  </si>
  <si>
    <t xml:space="preserve">СО ПАТ “Донбасенерго” Словянська ТЕС</t>
  </si>
  <si>
    <t xml:space="preserve">Встановлення частотного перетворювача ПЧЕП — 07 на двигуні вентилятору газодувки ТГ -80-1,8</t>
  </si>
  <si>
    <t xml:space="preserve">ТОВ “Реактив”</t>
  </si>
  <si>
    <t xml:space="preserve">Всього по підгалузі:</t>
  </si>
  <si>
    <t xml:space="preserve">2. Житлово -комунальне господарство</t>
  </si>
  <si>
    <t xml:space="preserve">  Житлове господарство</t>
  </si>
  <si>
    <t xml:space="preserve">Встановлення  приладів обліку  ел.енергії -20од,           теплової енергії - 5 од</t>
  </si>
  <si>
    <t xml:space="preserve">житлові будинки</t>
  </si>
  <si>
    <t xml:space="preserve"> </t>
  </si>
  <si>
    <t xml:space="preserve">Заміна  внутрішньобудинкових мереж опалення (2612м.п.)</t>
  </si>
  <si>
    <t xml:space="preserve">….</t>
  </si>
  <si>
    <t xml:space="preserve">Теплове господарство</t>
  </si>
  <si>
    <t xml:space="preserve">Впровадження сучасних систем автоматичного управління газовими пальниками</t>
  </si>
  <si>
    <t xml:space="preserve">ВО "Слов'янськтепломережа" котельня № 7,9,10,18 котел № 1,2</t>
  </si>
  <si>
    <t xml:space="preserve">2*</t>
  </si>
  <si>
    <t xml:space="preserve">Реконструкція теплових мереж від котельні №41 до лікарні (діам.89мм-300п.м, діам.76мм-456п.м)</t>
  </si>
  <si>
    <t xml:space="preserve">ВО "Слов'янськтепломережа" </t>
  </si>
  <si>
    <t xml:space="preserve">Реконструкція котельні № 12 м.Слов'янськ</t>
  </si>
  <si>
    <t xml:space="preserve">ВО "Слов'янськтепломережа" котельня № 12</t>
  </si>
  <si>
    <t xml:space="preserve">Реконструкція котельні № 39 з установкою котла та 3 теплових насосів для подачі гарячої води</t>
  </si>
  <si>
    <t xml:space="preserve">ВО "Слов'янськтепломережа"</t>
  </si>
  <si>
    <t xml:space="preserve">Реконструкція комерційних вузлів обліку газу</t>
  </si>
  <si>
    <t xml:space="preserve">ВО "Слов'янськтепломережа" котельні</t>
  </si>
  <si>
    <t xml:space="preserve">Реконструкція теплових мереж  з впровадженням труб ППУ (2,1 км)</t>
  </si>
  <si>
    <t xml:space="preserve">територія Сов'янської міської ради</t>
  </si>
  <si>
    <t xml:space="preserve">Проектування резервного вводу електропостачання котельні №14 </t>
  </si>
  <si>
    <t xml:space="preserve">Встановлення частотно- регулюючих приладів на підживлюючих насосах</t>
  </si>
  <si>
    <t xml:space="preserve">ВО "Слов'янськтепломережа" котельня № 3,7,9,10,18,20,29</t>
  </si>
  <si>
    <t xml:space="preserve">Проектування заміни релейної автоматики безпеки на котлах середньої потужності - 24 од.</t>
  </si>
  <si>
    <t xml:space="preserve">ВО "Слов'янськтепломережа" котельні №3,5,7,9,10,18,20,29</t>
  </si>
  <si>
    <t xml:space="preserve">Водопровідно-каналізаційне господарство</t>
  </si>
  <si>
    <t xml:space="preserve">Заміна газового автономного опалення на очисних спорудах з використанням котлів на твердому паливі</t>
  </si>
  <si>
    <t xml:space="preserve">Очисні споруди м.Слов'янськ</t>
  </si>
  <si>
    <t xml:space="preserve">Заміна газового автономного опалення в адмінбудівлі з використанням котлів на твердому паливі</t>
  </si>
  <si>
    <t xml:space="preserve">Адмінбудівля КП "Словміськ водоканал"</t>
  </si>
  <si>
    <t xml:space="preserve">Переведення  освітлення на енергозберігаючі лампи</t>
  </si>
  <si>
    <t xml:space="preserve">об'єкти КП "Словміськводоканал"</t>
  </si>
  <si>
    <t xml:space="preserve">Інші підприємства житлово-комунального  господарства</t>
  </si>
  <si>
    <t xml:space="preserve">Заміна засобів захисту підземних газопроводів на більш ефективні</t>
  </si>
  <si>
    <t xml:space="preserve">м.Слов'янськ</t>
  </si>
  <si>
    <t xml:space="preserve">Заміна застарілих газових котлів</t>
  </si>
  <si>
    <t xml:space="preserve">Своєчасне регулювання паливного обладнання автомобілів</t>
  </si>
  <si>
    <t xml:space="preserve">Слов'янське управління газового господарства</t>
  </si>
  <si>
    <t xml:space="preserve">Заміна і утеплення вікон та дверей</t>
  </si>
  <si>
    <t xml:space="preserve">КП "Слов"янське  тролейбусне управління</t>
  </si>
  <si>
    <t xml:space="preserve">  </t>
  </si>
  <si>
    <t xml:space="preserve">Заміна ламп розжарювання на енергоощадні лампи</t>
  </si>
  <si>
    <t xml:space="preserve">Капітальний ремонт мереж зовньошного освітлення</t>
  </si>
  <si>
    <t xml:space="preserve">Слов'янська міська рада</t>
  </si>
  <si>
    <t xml:space="preserve">Реконструкція системи зовнішнього освітлення шляхом запровадження іноваційних технологій</t>
  </si>
  <si>
    <t xml:space="preserve">Всього по галузі:</t>
  </si>
  <si>
    <t xml:space="preserve">3. Бюджетні установи  та  організації</t>
  </si>
  <si>
    <t xml:space="preserve">Заміна вікон на енергозберігаючи</t>
  </si>
  <si>
    <t xml:space="preserve">заклади охорони здоровя (157од),освіти (20од.), соціального захисту населення (6 од.)</t>
  </si>
  <si>
    <t xml:space="preserve">Заміна зношених вхідних дверей на сучасні енергозберігаючи</t>
  </si>
  <si>
    <t xml:space="preserve">заклади освіти(25од.),охони здоров,я (110од.), соціального захисту (2од.)</t>
  </si>
  <si>
    <t xml:space="preserve">Зовнішнє  та внутренє утеплення стін спортивного залу (1000кв.м)</t>
  </si>
  <si>
    <t xml:space="preserve">КПНЗ “Дитячо-спортивна школа”</t>
  </si>
  <si>
    <t xml:space="preserve">Всього по бюджетним організаціям</t>
  </si>
  <si>
    <t xml:space="preserve">4. Використання нетрадійційних джерел енергії</t>
  </si>
  <si>
    <t xml:space="preserve">5. Пілотні проекти</t>
  </si>
  <si>
    <t xml:space="preserve">Всього по місту Слов,янську</t>
  </si>
  <si>
    <t xml:space="preserve">Примітка:</t>
  </si>
  <si>
    <t xml:space="preserve">(1) - кошти державного бюджтету; (2) - кошти місцевих бюджетів, у т.ч. (2*) - кошти обласного бюджету; (3) - кошти підприємств; (4) - інші джерела; (5) - разом за всіма джерелами фінансуванн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@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sz val="8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CCFF00"/>
      </patternFill>
    </fill>
    <fill>
      <patternFill patternType="solid">
        <fgColor rgb="FFCC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3" min="3" style="0" width="26.56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3.7"/>
    <col collapsed="false" customWidth="true" hidden="false" outlineLevel="0" max="8" min="8" style="0" width="11.99"/>
    <col collapsed="false" customWidth="true" hidden="false" outlineLevel="0" max="9" min="9" style="0" width="7.56"/>
    <col collapsed="false" customWidth="true" hidden="false" outlineLevel="0" max="10" min="10" style="0" width="10.13"/>
    <col collapsed="false" customWidth="true" hidden="false" outlineLevel="0" max="11" min="11" style="0" width="10.99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4" min="14" style="0" width="16.28"/>
    <col collapsed="false" customWidth="true" hidden="false" outlineLevel="0" max="15" min="15" style="0" width="15.56"/>
  </cols>
  <sheetData>
    <row r="1" customFormat="false" ht="12.75" hidden="false" customHeight="true" outlineLevel="0" collapsed="false">
      <c r="O1" s="1"/>
    </row>
    <row r="2" customFormat="false" ht="27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65" hidden="false" customHeight="true" outlineLevel="0" collapsed="false">
      <c r="D3" s="3" t="s">
        <v>1</v>
      </c>
      <c r="E3" s="3"/>
      <c r="F3" s="3"/>
      <c r="G3" s="3"/>
      <c r="H3" s="3"/>
      <c r="I3" s="3"/>
      <c r="J3" s="4"/>
      <c r="K3" s="5"/>
    </row>
    <row r="4" customFormat="false" ht="12.75" hidden="false" customHeight="false" outlineLevel="0" collapsed="false">
      <c r="E4" s="6"/>
      <c r="F4" s="7"/>
      <c r="G4" s="7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/>
      <c r="L5" s="9"/>
      <c r="M5" s="9"/>
      <c r="N5" s="9"/>
      <c r="O5" s="8" t="s">
        <v>8</v>
      </c>
    </row>
    <row r="6" customFormat="false" ht="25.5" hidden="false" customHeight="true" outlineLevel="0" collapsed="false">
      <c r="A6" s="8"/>
      <c r="B6" s="8"/>
      <c r="C6" s="8"/>
      <c r="D6" s="8"/>
      <c r="E6" s="8"/>
      <c r="F6" s="8" t="s">
        <v>9</v>
      </c>
      <c r="G6" s="8" t="s">
        <v>10</v>
      </c>
      <c r="H6" s="10" t="s">
        <v>11</v>
      </c>
      <c r="I6" s="10"/>
      <c r="J6" s="10"/>
      <c r="K6" s="10"/>
      <c r="L6" s="10"/>
      <c r="M6" s="10"/>
      <c r="N6" s="10"/>
      <c r="O6" s="8"/>
    </row>
    <row r="7" customFormat="false" ht="36.7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/>
    </row>
    <row r="8" customFormat="false" ht="4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11" t="s">
        <v>19</v>
      </c>
      <c r="B9" s="11" t="s">
        <v>20</v>
      </c>
      <c r="C9" s="11" t="s">
        <v>21</v>
      </c>
      <c r="D9" s="11" t="n">
        <v>1</v>
      </c>
      <c r="E9" s="11" t="n">
        <v>2</v>
      </c>
      <c r="F9" s="11" t="n">
        <v>3</v>
      </c>
      <c r="G9" s="12" t="n">
        <v>4</v>
      </c>
      <c r="H9" s="11" t="n">
        <v>5</v>
      </c>
      <c r="I9" s="11" t="n">
        <v>6</v>
      </c>
      <c r="J9" s="11" t="n">
        <v>7</v>
      </c>
      <c r="K9" s="0" t="n">
        <v>8</v>
      </c>
      <c r="L9" s="11" t="n">
        <v>9</v>
      </c>
      <c r="M9" s="11" t="n">
        <v>10</v>
      </c>
      <c r="N9" s="12" t="n">
        <v>11</v>
      </c>
      <c r="O9" s="13" t="n">
        <v>13</v>
      </c>
    </row>
    <row r="10" s="15" customFormat="true" ht="18.75" hidden="false" customHeight="false" outlineLevel="0" collapsed="false">
      <c r="A10" s="14"/>
      <c r="B10" s="14" t="s">
        <v>2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5" customFormat="true" ht="19.7" hidden="false" customHeight="true" outlineLevel="0" collapsed="false">
      <c r="A11" s="14" t="n">
        <v>1</v>
      </c>
      <c r="B11" s="16" t="s">
        <v>23</v>
      </c>
      <c r="C11" s="17" t="s">
        <v>24</v>
      </c>
      <c r="D11" s="9" t="n">
        <v>3668</v>
      </c>
      <c r="E11" s="9" t="n">
        <v>3</v>
      </c>
      <c r="F11" s="9" t="n">
        <v>20.45</v>
      </c>
      <c r="G11" s="9" t="n">
        <v>31954</v>
      </c>
      <c r="H11" s="9"/>
      <c r="I11" s="9"/>
      <c r="J11" s="18" t="n">
        <v>25.79</v>
      </c>
      <c r="K11" s="18"/>
      <c r="L11" s="9"/>
      <c r="M11" s="9"/>
      <c r="N11" s="19" t="n">
        <v>13618</v>
      </c>
      <c r="O11" s="14"/>
    </row>
    <row r="12" s="15" customFormat="true" ht="18" hidden="false" customHeight="false" outlineLevel="0" collapsed="false">
      <c r="A12" s="14"/>
      <c r="B12" s="16"/>
      <c r="C12" s="17"/>
      <c r="D12" s="9" t="n">
        <v>14668</v>
      </c>
      <c r="E12" s="9" t="n">
        <v>4</v>
      </c>
      <c r="F12" s="9"/>
      <c r="G12" s="9"/>
      <c r="H12" s="9"/>
      <c r="I12" s="9"/>
      <c r="J12" s="18"/>
      <c r="K12" s="18"/>
      <c r="L12" s="9"/>
      <c r="M12" s="9"/>
      <c r="N12" s="9"/>
      <c r="O12" s="14"/>
    </row>
    <row r="13" s="15" customFormat="true" ht="16.5" hidden="false" customHeight="true" outlineLevel="0" collapsed="false">
      <c r="A13" s="14"/>
      <c r="B13" s="16"/>
      <c r="C13" s="17"/>
      <c r="D13" s="9" t="n">
        <v>18336</v>
      </c>
      <c r="E13" s="9" t="n">
        <v>5</v>
      </c>
      <c r="F13" s="9"/>
      <c r="G13" s="9"/>
      <c r="H13" s="9"/>
      <c r="I13" s="9"/>
      <c r="J13" s="18"/>
      <c r="K13" s="18"/>
      <c r="L13" s="9"/>
      <c r="M13" s="9"/>
      <c r="N13" s="9"/>
      <c r="O13" s="14"/>
    </row>
    <row r="14" s="15" customFormat="true" ht="19.7" hidden="false" customHeight="true" outlineLevel="0" collapsed="false">
      <c r="A14" s="14" t="n">
        <v>2</v>
      </c>
      <c r="B14" s="20" t="s">
        <v>25</v>
      </c>
      <c r="C14" s="17" t="s">
        <v>26</v>
      </c>
      <c r="D14" s="9" t="n">
        <v>15</v>
      </c>
      <c r="E14" s="9" t="n">
        <v>3</v>
      </c>
      <c r="F14" s="9" t="n">
        <v>0.05</v>
      </c>
      <c r="G14" s="9" t="n">
        <v>30.72</v>
      </c>
      <c r="H14" s="9"/>
      <c r="I14" s="9"/>
      <c r="J14" s="18"/>
      <c r="K14" s="18" t="n">
        <v>0.014</v>
      </c>
      <c r="L14" s="9"/>
      <c r="M14" s="9"/>
      <c r="N14" s="9" t="n">
        <v>15.72</v>
      </c>
      <c r="O14" s="14"/>
    </row>
    <row r="15" s="15" customFormat="true" ht="39" hidden="false" customHeight="true" outlineLevel="0" collapsed="false">
      <c r="A15" s="14"/>
      <c r="B15" s="20"/>
      <c r="C15" s="17"/>
      <c r="D15" s="9" t="n">
        <v>15</v>
      </c>
      <c r="E15" s="9" t="n">
        <v>5</v>
      </c>
      <c r="F15" s="9"/>
      <c r="G15" s="9"/>
      <c r="H15" s="9"/>
      <c r="I15" s="9"/>
      <c r="J15" s="18"/>
      <c r="K15" s="18"/>
      <c r="L15" s="9"/>
      <c r="M15" s="9"/>
      <c r="N15" s="9"/>
      <c r="O15" s="14"/>
    </row>
    <row r="16" s="25" customFormat="true" ht="18.75" hidden="false" customHeight="false" outlineLevel="0" collapsed="false">
      <c r="A16" s="21"/>
      <c r="B16" s="21"/>
      <c r="C16" s="21"/>
      <c r="D16" s="22" t="n">
        <f aca="false">SUM(D11+D14)</f>
        <v>3683</v>
      </c>
      <c r="E16" s="22" t="n">
        <v>3</v>
      </c>
      <c r="F16" s="23" t="n">
        <f aca="false">F11+F14</f>
        <v>20.5</v>
      </c>
      <c r="G16" s="23" t="n">
        <f aca="false">G11+G14</f>
        <v>31984.72</v>
      </c>
      <c r="H16" s="24" t="n">
        <f aca="false">H11+H14</f>
        <v>0</v>
      </c>
      <c r="I16" s="24" t="n">
        <f aca="false">I11+I14</f>
        <v>0</v>
      </c>
      <c r="J16" s="24" t="n">
        <f aca="false">J11+J14</f>
        <v>25.79</v>
      </c>
      <c r="K16" s="24" t="n">
        <f aca="false">K11+K14</f>
        <v>0.014</v>
      </c>
      <c r="L16" s="24" t="n">
        <f aca="false">L11+L14</f>
        <v>0</v>
      </c>
      <c r="M16" s="24" t="n">
        <f aca="false">M11+M14</f>
        <v>0</v>
      </c>
      <c r="N16" s="23" t="n">
        <f aca="false">N11+N14</f>
        <v>13633.72</v>
      </c>
      <c r="O16" s="21"/>
    </row>
    <row r="17" s="27" customFormat="true" ht="15.75" hidden="false" customHeight="false" outlineLevel="0" collapsed="false">
      <c r="A17" s="26"/>
      <c r="B17" s="26"/>
      <c r="C17" s="26"/>
      <c r="D17" s="22" t="n">
        <f aca="false">SUM(D12)</f>
        <v>14668</v>
      </c>
      <c r="E17" s="22" t="n">
        <v>4</v>
      </c>
      <c r="F17" s="23"/>
      <c r="G17" s="23"/>
      <c r="H17" s="24"/>
      <c r="I17" s="24"/>
      <c r="J17" s="24"/>
      <c r="K17" s="24"/>
      <c r="L17" s="24"/>
      <c r="M17" s="24"/>
      <c r="N17" s="24"/>
      <c r="O17" s="21"/>
    </row>
    <row r="18" s="27" customFormat="true" ht="15.75" hidden="false" customHeight="false" outlineLevel="0" collapsed="false">
      <c r="A18" s="26"/>
      <c r="B18" s="28" t="s">
        <v>27</v>
      </c>
      <c r="C18" s="26"/>
      <c r="D18" s="22" t="n">
        <f aca="false">SUM(D13+D15)</f>
        <v>18351</v>
      </c>
      <c r="E18" s="22" t="n">
        <v>5</v>
      </c>
      <c r="F18" s="23"/>
      <c r="G18" s="23"/>
      <c r="H18" s="24"/>
      <c r="I18" s="24"/>
      <c r="J18" s="24"/>
      <c r="K18" s="24"/>
      <c r="L18" s="24"/>
      <c r="M18" s="24"/>
      <c r="N18" s="24"/>
      <c r="O18" s="21"/>
    </row>
    <row r="19" customFormat="false" ht="18" hidden="false" customHeight="false" outlineLevel="0" collapsed="false">
      <c r="A19" s="11"/>
      <c r="B19" s="29" t="s">
        <v>2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s="31" customFormat="true" ht="24.9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21" hidden="false" customHeight="true" outlineLevel="0" collapsed="false">
      <c r="A21" s="32" t="n">
        <v>3</v>
      </c>
      <c r="B21" s="33" t="s">
        <v>30</v>
      </c>
      <c r="C21" s="16" t="s">
        <v>31</v>
      </c>
      <c r="D21" s="34" t="n">
        <v>475</v>
      </c>
      <c r="E21" s="35" t="n">
        <v>2</v>
      </c>
      <c r="F21" s="10" t="n">
        <v>0.01</v>
      </c>
      <c r="G21" s="36" t="n">
        <v>37</v>
      </c>
      <c r="H21" s="37" t="s">
        <v>32</v>
      </c>
      <c r="I21" s="37"/>
      <c r="J21" s="37" t="s">
        <v>32</v>
      </c>
      <c r="K21" s="38" t="n">
        <v>0.02</v>
      </c>
      <c r="L21" s="37" t="n">
        <v>0.043</v>
      </c>
      <c r="M21" s="37"/>
      <c r="N21" s="36" t="n">
        <v>37</v>
      </c>
      <c r="O21" s="39"/>
    </row>
    <row r="22" customFormat="false" ht="18.75" hidden="false" customHeight="true" outlineLevel="0" collapsed="false">
      <c r="A22" s="32"/>
      <c r="B22" s="33"/>
      <c r="C22" s="16"/>
      <c r="D22" s="10" t="n">
        <v>47.5</v>
      </c>
      <c r="E22" s="35" t="n">
        <v>3</v>
      </c>
      <c r="F22" s="10"/>
      <c r="G22" s="36"/>
      <c r="H22" s="37"/>
      <c r="I22" s="37"/>
      <c r="J22" s="37"/>
      <c r="K22" s="38"/>
      <c r="L22" s="37"/>
      <c r="M22" s="37"/>
      <c r="N22" s="36"/>
      <c r="O22" s="39"/>
    </row>
    <row r="23" customFormat="false" ht="20.25" hidden="false" customHeight="true" outlineLevel="0" collapsed="false">
      <c r="A23" s="32"/>
      <c r="B23" s="33"/>
      <c r="C23" s="16"/>
      <c r="D23" s="10" t="n">
        <f aca="false">SUM(D21:D22)</f>
        <v>522.5</v>
      </c>
      <c r="E23" s="35" t="n">
        <v>5</v>
      </c>
      <c r="F23" s="10"/>
      <c r="G23" s="36"/>
      <c r="H23" s="37"/>
      <c r="I23" s="37"/>
      <c r="J23" s="37"/>
      <c r="K23" s="38"/>
      <c r="L23" s="37"/>
      <c r="M23" s="37"/>
      <c r="N23" s="36"/>
      <c r="O23" s="39"/>
    </row>
    <row r="24" customFormat="false" ht="17.25" hidden="false" customHeight="true" outlineLevel="0" collapsed="false">
      <c r="A24" s="40" t="n">
        <v>4</v>
      </c>
      <c r="B24" s="33" t="s">
        <v>33</v>
      </c>
      <c r="C24" s="16" t="s">
        <v>31</v>
      </c>
      <c r="D24" s="34" t="n">
        <v>420</v>
      </c>
      <c r="E24" s="35" t="n">
        <v>2</v>
      </c>
      <c r="F24" s="10"/>
      <c r="G24" s="36"/>
      <c r="H24" s="37"/>
      <c r="I24" s="41"/>
      <c r="J24" s="37"/>
      <c r="K24" s="41"/>
      <c r="L24" s="37"/>
      <c r="M24" s="41"/>
      <c r="N24" s="36"/>
      <c r="O24" s="42"/>
    </row>
    <row r="25" customFormat="false" ht="24.95" hidden="false" customHeight="true" outlineLevel="0" collapsed="false">
      <c r="A25" s="40"/>
      <c r="B25" s="33"/>
      <c r="C25" s="16"/>
      <c r="D25" s="10" t="n">
        <v>183.9</v>
      </c>
      <c r="E25" s="35" t="n">
        <v>3</v>
      </c>
      <c r="F25" s="43"/>
      <c r="G25" s="44"/>
      <c r="H25" s="45"/>
      <c r="I25" s="46"/>
      <c r="J25" s="45"/>
      <c r="K25" s="46"/>
      <c r="L25" s="45"/>
      <c r="M25" s="46"/>
      <c r="N25" s="44"/>
      <c r="O25" s="47"/>
    </row>
    <row r="26" customFormat="false" ht="21.75" hidden="false" customHeight="true" outlineLevel="0" collapsed="false">
      <c r="A26" s="40"/>
      <c r="B26" s="33"/>
      <c r="C26" s="16"/>
      <c r="D26" s="10" t="n">
        <f aca="false">SUM(D24:D25)</f>
        <v>603.9</v>
      </c>
      <c r="E26" s="35" t="n">
        <v>5</v>
      </c>
      <c r="F26" s="43" t="n">
        <v>0.01</v>
      </c>
      <c r="G26" s="44" t="n">
        <v>23.8</v>
      </c>
      <c r="H26" s="45"/>
      <c r="I26" s="46"/>
      <c r="J26" s="45"/>
      <c r="K26" s="46"/>
      <c r="L26" s="45" t="n">
        <v>0.034</v>
      </c>
      <c r="M26" s="46"/>
      <c r="N26" s="44" t="n">
        <v>23.8</v>
      </c>
      <c r="O26" s="47"/>
    </row>
    <row r="27" customFormat="false" ht="23.65" hidden="false" customHeight="true" outlineLevel="0" collapsed="false">
      <c r="A27" s="48"/>
      <c r="B27" s="49" t="s">
        <v>27</v>
      </c>
      <c r="C27" s="28"/>
      <c r="D27" s="50" t="n">
        <f aca="false">SUM(D21,D24)</f>
        <v>895</v>
      </c>
      <c r="E27" s="28" t="n">
        <v>2</v>
      </c>
      <c r="F27" s="51"/>
      <c r="G27" s="52"/>
      <c r="H27" s="53"/>
      <c r="I27" s="53"/>
      <c r="J27" s="53"/>
      <c r="K27" s="53"/>
      <c r="L27" s="53"/>
      <c r="M27" s="53"/>
      <c r="N27" s="52"/>
      <c r="O27" s="54"/>
    </row>
    <row r="28" customFormat="false" ht="19.9" hidden="false" customHeight="true" outlineLevel="0" collapsed="false">
      <c r="A28" s="48"/>
      <c r="B28" s="28"/>
      <c r="C28" s="28"/>
      <c r="D28" s="49" t="n">
        <f aca="false">SUM(D22,D25)</f>
        <v>231.4</v>
      </c>
      <c r="E28" s="28" t="n">
        <v>3</v>
      </c>
      <c r="F28" s="51"/>
      <c r="G28" s="52"/>
      <c r="H28" s="53"/>
      <c r="I28" s="53"/>
      <c r="J28" s="53"/>
      <c r="K28" s="53"/>
      <c r="L28" s="53"/>
      <c r="M28" s="53"/>
      <c r="N28" s="52"/>
      <c r="O28" s="54"/>
    </row>
    <row r="29" customFormat="false" ht="21.2" hidden="false" customHeight="true" outlineLevel="0" collapsed="false">
      <c r="A29" s="55"/>
      <c r="B29" s="56" t="s">
        <v>34</v>
      </c>
      <c r="C29" s="22"/>
      <c r="D29" s="57" t="n">
        <f aca="false">SUM(D23,D26)</f>
        <v>1126.4</v>
      </c>
      <c r="E29" s="22" t="n">
        <v>5</v>
      </c>
      <c r="F29" s="22" t="n">
        <f aca="false">F21+F26</f>
        <v>0.02</v>
      </c>
      <c r="G29" s="23" t="n">
        <f aca="false">G21+G26</f>
        <v>60.8</v>
      </c>
      <c r="H29" s="24" t="n">
        <v>0</v>
      </c>
      <c r="I29" s="24" t="n">
        <f aca="false">I21+I26</f>
        <v>0</v>
      </c>
      <c r="J29" s="24"/>
      <c r="K29" s="24" t="n">
        <f aca="false">K21+K26</f>
        <v>0.02</v>
      </c>
      <c r="L29" s="24" t="n">
        <f aca="false">L21+L26</f>
        <v>0.077</v>
      </c>
      <c r="M29" s="24" t="n">
        <f aca="false">M21+M26</f>
        <v>0</v>
      </c>
      <c r="N29" s="23" t="n">
        <f aca="false">N21+N26</f>
        <v>60.8</v>
      </c>
      <c r="O29" s="58"/>
    </row>
    <row r="30" s="31" customFormat="true" ht="27.4" hidden="false" customHeight="true" outlineLevel="0" collapsed="false">
      <c r="A30" s="14" t="s">
        <v>3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4.25" hidden="true" customHeight="false" outlineLevel="0" collapsed="false">
      <c r="A31" s="59"/>
      <c r="B31" s="60"/>
      <c r="C31" s="59"/>
      <c r="D31" s="61"/>
      <c r="E31" s="62"/>
      <c r="F31" s="59"/>
      <c r="G31" s="59"/>
      <c r="H31" s="59"/>
      <c r="I31" s="63"/>
      <c r="J31" s="59"/>
      <c r="K31" s="63"/>
      <c r="L31" s="59"/>
      <c r="M31" s="63"/>
      <c r="N31" s="64"/>
      <c r="O31" s="65"/>
    </row>
    <row r="32" customFormat="false" ht="28.7" hidden="false" customHeight="true" outlineLevel="0" collapsed="false">
      <c r="A32" s="66"/>
      <c r="B32" s="67" t="s">
        <v>36</v>
      </c>
      <c r="C32" s="68" t="s">
        <v>37</v>
      </c>
      <c r="D32" s="69" t="n">
        <v>1080</v>
      </c>
      <c r="E32" s="69" t="s">
        <v>38</v>
      </c>
      <c r="F32" s="70"/>
      <c r="G32" s="66"/>
      <c r="H32" s="66"/>
      <c r="I32" s="71"/>
      <c r="J32" s="66"/>
      <c r="K32" s="71"/>
      <c r="L32" s="66"/>
      <c r="M32" s="71"/>
      <c r="N32" s="72"/>
      <c r="O32" s="73"/>
    </row>
    <row r="33" customFormat="false" ht="24.95" hidden="false" customHeight="true" outlineLevel="0" collapsed="false">
      <c r="A33" s="66" t="n">
        <v>5</v>
      </c>
      <c r="B33" s="67"/>
      <c r="C33" s="68"/>
      <c r="D33" s="69" t="n">
        <v>120</v>
      </c>
      <c r="E33" s="69" t="n">
        <v>3</v>
      </c>
      <c r="F33" s="70"/>
      <c r="G33" s="66"/>
      <c r="H33" s="66"/>
      <c r="I33" s="71"/>
      <c r="J33" s="66"/>
      <c r="K33" s="71"/>
      <c r="L33" s="66"/>
      <c r="M33" s="71"/>
      <c r="N33" s="72"/>
      <c r="O33" s="73"/>
    </row>
    <row r="34" customFormat="false" ht="24.95" hidden="false" customHeight="true" outlineLevel="0" collapsed="false">
      <c r="A34" s="74"/>
      <c r="B34" s="67"/>
      <c r="C34" s="68"/>
      <c r="D34" s="9" t="n">
        <f aca="false">SUM(D32:D33)</f>
        <v>1200</v>
      </c>
      <c r="E34" s="9" t="n">
        <v>5</v>
      </c>
      <c r="F34" s="75" t="n">
        <v>0.09</v>
      </c>
      <c r="G34" s="9" t="n">
        <v>353.28</v>
      </c>
      <c r="H34" s="18" t="n">
        <v>0.08</v>
      </c>
      <c r="I34" s="76"/>
      <c r="J34" s="9"/>
      <c r="K34" s="76"/>
      <c r="L34" s="9"/>
      <c r="M34" s="76"/>
      <c r="N34" s="10" t="n">
        <v>353.28</v>
      </c>
      <c r="O34" s="77"/>
    </row>
    <row r="35" customFormat="false" ht="24.95" hidden="false" customHeight="true" outlineLevel="0" collapsed="false">
      <c r="A35" s="66"/>
      <c r="B35" s="67" t="s">
        <v>39</v>
      </c>
      <c r="C35" s="68" t="s">
        <v>40</v>
      </c>
      <c r="D35" s="69"/>
      <c r="E35" s="69" t="s">
        <v>38</v>
      </c>
      <c r="F35" s="70" t="n">
        <v>0.01</v>
      </c>
      <c r="G35" s="66" t="n">
        <v>48.18</v>
      </c>
      <c r="H35" s="78" t="n">
        <v>0.01</v>
      </c>
      <c r="I35" s="71"/>
      <c r="J35" s="66"/>
      <c r="K35" s="71"/>
      <c r="L35" s="66"/>
      <c r="M35" s="71"/>
      <c r="N35" s="79" t="n">
        <v>45</v>
      </c>
      <c r="O35" s="73"/>
    </row>
    <row r="36" customFormat="false" ht="21.2" hidden="false" customHeight="true" outlineLevel="0" collapsed="false">
      <c r="A36" s="66" t="n">
        <v>6</v>
      </c>
      <c r="B36" s="67"/>
      <c r="C36" s="68"/>
      <c r="D36" s="69" t="n">
        <v>910</v>
      </c>
      <c r="E36" s="69" t="n">
        <v>3</v>
      </c>
      <c r="F36" s="70"/>
      <c r="G36" s="66"/>
      <c r="H36" s="78"/>
      <c r="I36" s="71"/>
      <c r="J36" s="66"/>
      <c r="K36" s="71"/>
      <c r="L36" s="66"/>
      <c r="M36" s="71"/>
      <c r="N36" s="79"/>
      <c r="O36" s="73"/>
    </row>
    <row r="37" customFormat="false" ht="18.6" hidden="false" customHeight="true" outlineLevel="0" collapsed="false">
      <c r="A37" s="74"/>
      <c r="B37" s="67"/>
      <c r="C37" s="68"/>
      <c r="D37" s="9" t="n">
        <v>910</v>
      </c>
      <c r="E37" s="9" t="n">
        <v>5</v>
      </c>
      <c r="F37" s="70"/>
      <c r="G37" s="66"/>
      <c r="H37" s="78"/>
      <c r="I37" s="71"/>
      <c r="J37" s="66"/>
      <c r="K37" s="71"/>
      <c r="L37" s="66"/>
      <c r="M37" s="71"/>
      <c r="N37" s="79"/>
      <c r="O37" s="73"/>
    </row>
    <row r="38" customFormat="false" ht="18" hidden="false" customHeight="true" outlineLevel="0" collapsed="false">
      <c r="A38" s="66"/>
      <c r="B38" s="67" t="s">
        <v>41</v>
      </c>
      <c r="C38" s="80" t="s">
        <v>42</v>
      </c>
      <c r="D38" s="9"/>
      <c r="E38" s="9" t="s">
        <v>38</v>
      </c>
      <c r="F38" s="70"/>
      <c r="G38" s="66"/>
      <c r="H38" s="66"/>
      <c r="I38" s="71"/>
      <c r="J38" s="66"/>
      <c r="K38" s="71"/>
      <c r="L38" s="66"/>
      <c r="M38" s="71"/>
      <c r="N38" s="72"/>
      <c r="O38" s="73"/>
    </row>
    <row r="39" customFormat="false" ht="16.5" hidden="false" customHeight="true" outlineLevel="0" collapsed="false">
      <c r="A39" s="66" t="n">
        <v>7</v>
      </c>
      <c r="B39" s="67"/>
      <c r="C39" s="80"/>
      <c r="D39" s="9" t="n">
        <v>3979</v>
      </c>
      <c r="E39" s="9" t="n">
        <v>3</v>
      </c>
      <c r="F39" s="70"/>
      <c r="G39" s="66"/>
      <c r="H39" s="66"/>
      <c r="I39" s="71"/>
      <c r="J39" s="66"/>
      <c r="K39" s="71"/>
      <c r="L39" s="66"/>
      <c r="M39" s="71"/>
      <c r="N39" s="72"/>
      <c r="O39" s="73"/>
    </row>
    <row r="40" customFormat="false" ht="19.5" hidden="false" customHeight="true" outlineLevel="0" collapsed="false">
      <c r="A40" s="74"/>
      <c r="B40" s="67"/>
      <c r="C40" s="80"/>
      <c r="D40" s="9" t="n">
        <f aca="false">SUM(D38:D39)</f>
        <v>3979</v>
      </c>
      <c r="E40" s="9" t="n">
        <v>5</v>
      </c>
      <c r="F40" s="81" t="n">
        <v>0.03</v>
      </c>
      <c r="G40" s="66" t="n">
        <v>118.79</v>
      </c>
      <c r="H40" s="78" t="n">
        <v>0.03</v>
      </c>
      <c r="I40" s="71"/>
      <c r="J40" s="66"/>
      <c r="K40" s="71"/>
      <c r="L40" s="66"/>
      <c r="M40" s="71"/>
      <c r="N40" s="72" t="n">
        <v>118.79</v>
      </c>
      <c r="O40" s="82"/>
    </row>
    <row r="41" customFormat="false" ht="18.75" hidden="false" customHeight="true" outlineLevel="0" collapsed="false">
      <c r="A41" s="66"/>
      <c r="B41" s="67" t="s">
        <v>43</v>
      </c>
      <c r="C41" s="68" t="s">
        <v>44</v>
      </c>
      <c r="D41" s="9"/>
      <c r="E41" s="9" t="s">
        <v>38</v>
      </c>
      <c r="F41" s="70" t="n">
        <v>0.04</v>
      </c>
      <c r="G41" s="66" t="n">
        <v>154.2</v>
      </c>
      <c r="H41" s="66"/>
      <c r="I41" s="71"/>
      <c r="J41" s="78" t="n">
        <v>67</v>
      </c>
      <c r="K41" s="71"/>
      <c r="L41" s="66"/>
      <c r="M41" s="71"/>
      <c r="N41" s="79" t="n">
        <v>154.2</v>
      </c>
      <c r="O41" s="73"/>
    </row>
    <row r="42" customFormat="false" ht="24.95" hidden="false" customHeight="true" outlineLevel="0" collapsed="false">
      <c r="A42" s="66" t="n">
        <v>8</v>
      </c>
      <c r="B42" s="67"/>
      <c r="C42" s="68"/>
      <c r="D42" s="9" t="n">
        <v>170</v>
      </c>
      <c r="E42" s="39" t="n">
        <v>3</v>
      </c>
      <c r="F42" s="70"/>
      <c r="G42" s="66"/>
      <c r="H42" s="66"/>
      <c r="I42" s="71"/>
      <c r="J42" s="78"/>
      <c r="K42" s="71"/>
      <c r="L42" s="66"/>
      <c r="M42" s="71"/>
      <c r="N42" s="79"/>
      <c r="O42" s="73"/>
    </row>
    <row r="43" customFormat="false" ht="24.95" hidden="false" customHeight="true" outlineLevel="0" collapsed="false">
      <c r="A43" s="74"/>
      <c r="B43" s="67"/>
      <c r="C43" s="68"/>
      <c r="D43" s="9" t="n">
        <f aca="false">SUM(D41:D42)</f>
        <v>170</v>
      </c>
      <c r="E43" s="9" t="n">
        <v>5</v>
      </c>
      <c r="F43" s="70"/>
      <c r="G43" s="66"/>
      <c r="H43" s="66"/>
      <c r="I43" s="71"/>
      <c r="J43" s="78"/>
      <c r="K43" s="71"/>
      <c r="L43" s="66"/>
      <c r="M43" s="71"/>
      <c r="N43" s="79"/>
      <c r="O43" s="73"/>
    </row>
    <row r="44" customFormat="false" ht="20.25" hidden="false" customHeight="true" outlineLevel="0" collapsed="false">
      <c r="A44" s="66"/>
      <c r="B44" s="67" t="s">
        <v>45</v>
      </c>
      <c r="C44" s="68" t="s">
        <v>46</v>
      </c>
      <c r="D44" s="74" t="n">
        <v>171</v>
      </c>
      <c r="E44" s="74" t="s">
        <v>38</v>
      </c>
      <c r="F44" s="70" t="n">
        <v>0.05</v>
      </c>
      <c r="G44" s="66"/>
      <c r="H44" s="66"/>
      <c r="I44" s="71"/>
      <c r="J44" s="66"/>
      <c r="K44" s="71"/>
      <c r="L44" s="66"/>
      <c r="M44" s="71"/>
      <c r="N44" s="72"/>
      <c r="O44" s="73"/>
    </row>
    <row r="45" customFormat="false" ht="18" hidden="false" customHeight="true" outlineLevel="0" collapsed="false">
      <c r="A45" s="66" t="n">
        <v>9</v>
      </c>
      <c r="B45" s="67"/>
      <c r="C45" s="68"/>
      <c r="D45" s="74" t="n">
        <v>19</v>
      </c>
      <c r="E45" s="74" t="n">
        <v>3</v>
      </c>
      <c r="F45" s="70"/>
      <c r="G45" s="66"/>
      <c r="H45" s="66"/>
      <c r="I45" s="71"/>
      <c r="J45" s="66"/>
      <c r="K45" s="71"/>
      <c r="L45" s="66"/>
      <c r="M45" s="71"/>
      <c r="N45" s="72"/>
      <c r="O45" s="73"/>
    </row>
    <row r="46" customFormat="false" ht="23.65" hidden="false" customHeight="true" outlineLevel="0" collapsed="false">
      <c r="A46" s="74"/>
      <c r="B46" s="67"/>
      <c r="C46" s="68"/>
      <c r="D46" s="74" t="n">
        <f aca="false">SUM(D44:D45)</f>
        <v>190</v>
      </c>
      <c r="E46" s="74" t="n">
        <v>5</v>
      </c>
      <c r="F46" s="70"/>
      <c r="G46" s="74" t="n">
        <v>176.64</v>
      </c>
      <c r="H46" s="83" t="n">
        <v>0.04</v>
      </c>
      <c r="I46" s="84"/>
      <c r="J46" s="74"/>
      <c r="K46" s="84"/>
      <c r="L46" s="74"/>
      <c r="M46" s="84"/>
      <c r="N46" s="43" t="n">
        <v>176.64</v>
      </c>
      <c r="O46" s="85"/>
    </row>
    <row r="47" customFormat="false" ht="24.95" hidden="false" customHeight="true" outlineLevel="0" collapsed="false">
      <c r="A47" s="66"/>
      <c r="B47" s="67" t="s">
        <v>47</v>
      </c>
      <c r="C47" s="86" t="s">
        <v>48</v>
      </c>
      <c r="D47" s="74" t="n">
        <v>2268</v>
      </c>
      <c r="E47" s="74" t="s">
        <v>38</v>
      </c>
      <c r="F47" s="70"/>
      <c r="G47" s="66"/>
      <c r="H47" s="78"/>
      <c r="I47" s="71"/>
      <c r="J47" s="66"/>
      <c r="K47" s="71"/>
      <c r="L47" s="66"/>
      <c r="M47" s="71"/>
      <c r="N47" s="72"/>
      <c r="O47" s="73"/>
    </row>
    <row r="48" customFormat="false" ht="23.65" hidden="false" customHeight="true" outlineLevel="0" collapsed="false">
      <c r="A48" s="66" t="n">
        <v>10</v>
      </c>
      <c r="B48" s="67"/>
      <c r="C48" s="86"/>
      <c r="D48" s="74" t="n">
        <v>252</v>
      </c>
      <c r="E48" s="69" t="n">
        <v>3</v>
      </c>
      <c r="F48" s="70"/>
      <c r="G48" s="66"/>
      <c r="H48" s="78"/>
      <c r="I48" s="71"/>
      <c r="J48" s="66"/>
      <c r="K48" s="71"/>
      <c r="L48" s="66"/>
      <c r="M48" s="71"/>
      <c r="N48" s="72"/>
      <c r="O48" s="73"/>
    </row>
    <row r="49" customFormat="false" ht="22.35" hidden="false" customHeight="true" outlineLevel="0" collapsed="false">
      <c r="A49" s="74"/>
      <c r="B49" s="67"/>
      <c r="C49" s="86"/>
      <c r="D49" s="9" t="n">
        <f aca="false">SUM(D47:D48)</f>
        <v>2520</v>
      </c>
      <c r="E49" s="9" t="n">
        <v>5</v>
      </c>
      <c r="F49" s="87" t="n">
        <v>0.05</v>
      </c>
      <c r="G49" s="74" t="n">
        <v>202.25</v>
      </c>
      <c r="H49" s="83" t="n">
        <v>0.05</v>
      </c>
      <c r="I49" s="84"/>
      <c r="J49" s="74"/>
      <c r="K49" s="84"/>
      <c r="L49" s="74"/>
      <c r="M49" s="84"/>
      <c r="N49" s="43" t="n">
        <v>77.22</v>
      </c>
      <c r="O49" s="82"/>
    </row>
    <row r="50" customFormat="false" ht="23.65" hidden="false" customHeight="true" outlineLevel="0" collapsed="false">
      <c r="A50" s="66"/>
      <c r="B50" s="67" t="s">
        <v>49</v>
      </c>
      <c r="C50" s="86" t="s">
        <v>44</v>
      </c>
      <c r="D50" s="9"/>
      <c r="E50" s="9" t="s">
        <v>38</v>
      </c>
      <c r="F50" s="70"/>
      <c r="G50" s="66"/>
      <c r="H50" s="66"/>
      <c r="I50" s="71"/>
      <c r="J50" s="66"/>
      <c r="K50" s="71"/>
      <c r="L50" s="66"/>
      <c r="M50" s="71"/>
      <c r="N50" s="72"/>
      <c r="O50" s="73"/>
    </row>
    <row r="51" customFormat="false" ht="21.2" hidden="false" customHeight="true" outlineLevel="0" collapsed="false">
      <c r="A51" s="66" t="n">
        <v>11</v>
      </c>
      <c r="B51" s="67"/>
      <c r="C51" s="86"/>
      <c r="D51" s="9" t="n">
        <v>600</v>
      </c>
      <c r="E51" s="9" t="n">
        <v>3</v>
      </c>
      <c r="F51" s="70"/>
      <c r="G51" s="66"/>
      <c r="H51" s="66"/>
      <c r="I51" s="71"/>
      <c r="J51" s="66"/>
      <c r="K51" s="71"/>
      <c r="L51" s="66"/>
      <c r="M51" s="71"/>
      <c r="N51" s="72"/>
      <c r="O51" s="73"/>
    </row>
    <row r="52" customFormat="false" ht="22.35" hidden="false" customHeight="true" outlineLevel="0" collapsed="false">
      <c r="A52" s="74"/>
      <c r="B52" s="67"/>
      <c r="C52" s="86"/>
      <c r="D52" s="9" t="n">
        <f aca="false">SUM(D50:D51)</f>
        <v>600</v>
      </c>
      <c r="E52" s="9" t="n">
        <v>5</v>
      </c>
      <c r="F52" s="87" t="n">
        <v>0.19</v>
      </c>
      <c r="G52" s="74" t="n">
        <v>1057.68</v>
      </c>
      <c r="H52" s="74"/>
      <c r="I52" s="84"/>
      <c r="J52" s="74"/>
      <c r="K52" s="84" t="n">
        <v>0.581</v>
      </c>
      <c r="L52" s="74"/>
      <c r="M52" s="84"/>
      <c r="N52" s="43" t="n">
        <v>1057.68</v>
      </c>
      <c r="O52" s="88"/>
    </row>
    <row r="53" customFormat="false" ht="22.35" hidden="false" customHeight="true" outlineLevel="0" collapsed="false">
      <c r="A53" s="66"/>
      <c r="B53" s="67" t="s">
        <v>50</v>
      </c>
      <c r="C53" s="86" t="s">
        <v>51</v>
      </c>
      <c r="D53" s="9"/>
      <c r="E53" s="9" t="s">
        <v>38</v>
      </c>
      <c r="F53" s="70"/>
      <c r="G53" s="66"/>
      <c r="H53" s="66"/>
      <c r="I53" s="71"/>
      <c r="J53" s="66"/>
      <c r="K53" s="71"/>
      <c r="L53" s="66"/>
      <c r="M53" s="71"/>
      <c r="N53" s="72"/>
      <c r="O53" s="73"/>
    </row>
    <row r="54" customFormat="false" ht="23.65" hidden="false" customHeight="true" outlineLevel="0" collapsed="false">
      <c r="A54" s="66" t="n">
        <v>12</v>
      </c>
      <c r="B54" s="67"/>
      <c r="C54" s="86"/>
      <c r="D54" s="9" t="n">
        <v>730</v>
      </c>
      <c r="E54" s="9" t="n">
        <v>3</v>
      </c>
      <c r="F54" s="70"/>
      <c r="G54" s="66"/>
      <c r="H54" s="66"/>
      <c r="I54" s="71"/>
      <c r="J54" s="66"/>
      <c r="K54" s="71"/>
      <c r="L54" s="66"/>
      <c r="M54" s="71"/>
      <c r="N54" s="72"/>
      <c r="O54" s="73"/>
    </row>
    <row r="55" customFormat="false" ht="34.9" hidden="false" customHeight="true" outlineLevel="0" collapsed="false">
      <c r="A55" s="74"/>
      <c r="B55" s="67"/>
      <c r="C55" s="86"/>
      <c r="D55" s="9" t="n">
        <f aca="false">SUM(D53:D54)</f>
        <v>730</v>
      </c>
      <c r="E55" s="9" t="n">
        <v>5</v>
      </c>
      <c r="F55" s="89" t="n">
        <v>0.05</v>
      </c>
      <c r="G55" s="74" t="n">
        <v>258.87</v>
      </c>
      <c r="H55" s="74"/>
      <c r="I55" s="84"/>
      <c r="J55" s="74"/>
      <c r="K55" s="90" t="n">
        <v>0.154</v>
      </c>
      <c r="L55" s="74"/>
      <c r="M55" s="84"/>
      <c r="N55" s="43" t="n">
        <v>258.87</v>
      </c>
      <c r="O55" s="88"/>
    </row>
    <row r="56" customFormat="false" ht="23.65" hidden="false" customHeight="true" outlineLevel="0" collapsed="false">
      <c r="A56" s="91"/>
      <c r="B56" s="92" t="s">
        <v>52</v>
      </c>
      <c r="C56" s="17" t="s">
        <v>53</v>
      </c>
      <c r="D56" s="93"/>
      <c r="E56" s="94" t="s">
        <v>38</v>
      </c>
      <c r="F56" s="95"/>
      <c r="G56" s="96"/>
      <c r="H56" s="96"/>
      <c r="I56" s="97"/>
      <c r="J56" s="96"/>
      <c r="K56" s="97"/>
      <c r="L56" s="96"/>
      <c r="M56" s="97"/>
      <c r="N56" s="98"/>
      <c r="O56" s="99"/>
    </row>
    <row r="57" customFormat="false" ht="24.95" hidden="false" customHeight="true" outlineLevel="0" collapsed="false">
      <c r="A57" s="100" t="n">
        <v>13</v>
      </c>
      <c r="B57" s="92"/>
      <c r="C57" s="17"/>
      <c r="D57" s="93" t="n">
        <v>450</v>
      </c>
      <c r="E57" s="94" t="n">
        <v>3</v>
      </c>
      <c r="F57" s="101" t="n">
        <v>0.05</v>
      </c>
      <c r="G57" s="102" t="n">
        <v>258.87</v>
      </c>
      <c r="H57" s="102"/>
      <c r="I57" s="103"/>
      <c r="J57" s="102"/>
      <c r="K57" s="103" t="n">
        <v>0.154</v>
      </c>
      <c r="L57" s="102"/>
      <c r="M57" s="103"/>
      <c r="N57" s="104" t="n">
        <v>258.87</v>
      </c>
      <c r="O57" s="99"/>
    </row>
    <row r="58" customFormat="false" ht="27.4" hidden="false" customHeight="true" outlineLevel="0" collapsed="false">
      <c r="A58" s="105"/>
      <c r="B58" s="92"/>
      <c r="C58" s="17"/>
      <c r="D58" s="106" t="n">
        <f aca="false">SUM(D56:D57)</f>
        <v>450</v>
      </c>
      <c r="E58" s="94" t="n">
        <v>5</v>
      </c>
      <c r="F58" s="107"/>
      <c r="G58" s="108"/>
      <c r="H58" s="108"/>
      <c r="I58" s="109"/>
      <c r="J58" s="108"/>
      <c r="K58" s="109"/>
      <c r="L58" s="108"/>
      <c r="M58" s="109"/>
      <c r="N58" s="110"/>
      <c r="O58" s="99"/>
    </row>
    <row r="59" customFormat="false" ht="27.4" hidden="false" customHeight="true" outlineLevel="0" collapsed="false">
      <c r="A59" s="111"/>
      <c r="B59" s="56"/>
      <c r="C59" s="56"/>
      <c r="D59" s="112" t="n">
        <f aca="false">SUM(D32+D35+D38+D41+D44+D47+D50+D53+D56)</f>
        <v>3519</v>
      </c>
      <c r="E59" s="55" t="s">
        <v>38</v>
      </c>
      <c r="F59" s="113"/>
      <c r="G59" s="114"/>
      <c r="H59" s="114"/>
      <c r="I59" s="115"/>
      <c r="J59" s="114"/>
      <c r="K59" s="115"/>
      <c r="L59" s="114"/>
      <c r="M59" s="115"/>
      <c r="N59" s="116"/>
      <c r="O59" s="117"/>
    </row>
    <row r="60" customFormat="false" ht="19.9" hidden="false" customHeight="true" outlineLevel="0" collapsed="false">
      <c r="A60" s="55"/>
      <c r="B60" s="118"/>
      <c r="C60" s="119"/>
      <c r="D60" s="49" t="n">
        <f aca="false">SUM(D33+D36+D39+D42+D45+D48+D51+D54+D57)</f>
        <v>7230</v>
      </c>
      <c r="E60" s="49" t="n">
        <v>3</v>
      </c>
      <c r="F60" s="120" t="s">
        <v>32</v>
      </c>
      <c r="G60" s="120"/>
      <c r="H60" s="120"/>
      <c r="I60" s="120"/>
      <c r="J60" s="120"/>
      <c r="K60" s="120"/>
      <c r="L60" s="120"/>
      <c r="M60" s="120"/>
      <c r="N60" s="120"/>
      <c r="O60" s="121"/>
    </row>
    <row r="61" customFormat="false" ht="22.35" hidden="false" customHeight="true" outlineLevel="0" collapsed="false">
      <c r="A61" s="55"/>
      <c r="B61" s="49" t="s">
        <v>27</v>
      </c>
      <c r="C61" s="119"/>
      <c r="D61" s="50" t="n">
        <f aca="false">SUM(D34+D37+D40+D43+D46+D49+D52+D55+D58)</f>
        <v>10749</v>
      </c>
      <c r="E61" s="49" t="n">
        <v>5</v>
      </c>
      <c r="F61" s="122" t="n">
        <f aca="false">SUM(F34+F35+F40+F41+F44+F49+F52+F55+F57)</f>
        <v>0.56</v>
      </c>
      <c r="G61" s="122" t="n">
        <f aca="false">SUM(G34+G35+G40+G41+G46+G49+G52+G55+G57)</f>
        <v>2628.76</v>
      </c>
      <c r="H61" s="122" t="n">
        <f aca="false">SUM(H34+H35+H40+H41+H44+H49+H52+H55+H57+H46)</f>
        <v>0.21</v>
      </c>
      <c r="I61" s="122" t="n">
        <f aca="false">SUM(I34+I35+I40+I41+I44+I49+I52+I55+I57)</f>
        <v>0</v>
      </c>
      <c r="J61" s="123" t="n">
        <f aca="false">SUM(J34+J35+J40+J41+J44+J49+J52+J55+J57)</f>
        <v>67</v>
      </c>
      <c r="K61" s="123" t="n">
        <f aca="false">SUM(K34+K35+K40+K41+K44+K49+K52+K55+K57)</f>
        <v>0.889</v>
      </c>
      <c r="L61" s="122" t="n">
        <f aca="false">SUM(L34+L35+L40+L41+L44+L49+L52+L55+L57)</f>
        <v>0</v>
      </c>
      <c r="M61" s="122" t="n">
        <f aca="false">SUM(M34+M35+M40+M41+M44+M49+M52+M55+M57)</f>
        <v>0</v>
      </c>
      <c r="N61" s="122" t="n">
        <f aca="false">SUM(N34+N35+N40+N41+N44+N49+N52+N55+N57+N46)</f>
        <v>2500.55</v>
      </c>
      <c r="O61" s="121"/>
    </row>
    <row r="62" customFormat="false" ht="23.65" hidden="false" customHeight="true" outlineLevel="0" collapsed="false">
      <c r="A62" s="124" t="s">
        <v>54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5"/>
      <c r="Q62" s="125"/>
      <c r="R62" s="125"/>
    </row>
    <row r="63" customFormat="false" ht="83.25" hidden="false" customHeight="true" outlineLevel="0" collapsed="false">
      <c r="A63" s="126" t="n">
        <v>14</v>
      </c>
      <c r="B63" s="127" t="s">
        <v>55</v>
      </c>
      <c r="C63" s="128" t="s">
        <v>56</v>
      </c>
      <c r="D63" s="129" t="n">
        <v>810</v>
      </c>
      <c r="E63" s="130" t="n">
        <v>3</v>
      </c>
      <c r="F63" s="110" t="n">
        <v>49.06</v>
      </c>
      <c r="G63" s="131" t="n">
        <v>412.7</v>
      </c>
      <c r="H63" s="132" t="n">
        <v>0.0427</v>
      </c>
      <c r="I63" s="110"/>
      <c r="J63" s="110"/>
      <c r="K63" s="130"/>
      <c r="L63" s="130"/>
      <c r="M63" s="130"/>
      <c r="N63" s="133" t="n">
        <v>412.7</v>
      </c>
      <c r="O63" s="134" t="s">
        <v>32</v>
      </c>
      <c r="P63" s="135"/>
      <c r="Q63" s="125"/>
      <c r="R63" s="125"/>
    </row>
    <row r="64" customFormat="false" ht="77.1" hidden="false" customHeight="true" outlineLevel="0" collapsed="false">
      <c r="A64" s="126" t="n">
        <v>15</v>
      </c>
      <c r="B64" s="127" t="s">
        <v>57</v>
      </c>
      <c r="C64" s="136" t="s">
        <v>58</v>
      </c>
      <c r="D64" s="129" t="n">
        <v>6112</v>
      </c>
      <c r="E64" s="130" t="n">
        <v>3</v>
      </c>
      <c r="F64" s="110" t="n">
        <v>47.68</v>
      </c>
      <c r="G64" s="131" t="n">
        <v>401.1</v>
      </c>
      <c r="H64" s="132" t="n">
        <v>0.0415</v>
      </c>
      <c r="I64" s="110"/>
      <c r="J64" s="110"/>
      <c r="K64" s="130"/>
      <c r="L64" s="130"/>
      <c r="M64" s="130"/>
      <c r="N64" s="133" t="n">
        <v>401.1</v>
      </c>
      <c r="O64" s="134"/>
      <c r="P64" s="135"/>
      <c r="Q64" s="125"/>
      <c r="R64" s="125"/>
    </row>
    <row r="65" customFormat="false" ht="67.15" hidden="false" customHeight="true" outlineLevel="0" collapsed="false">
      <c r="A65" s="126" t="n">
        <v>16</v>
      </c>
      <c r="B65" s="127" t="s">
        <v>59</v>
      </c>
      <c r="C65" s="137" t="s">
        <v>60</v>
      </c>
      <c r="D65" s="129" t="n">
        <v>25</v>
      </c>
      <c r="E65" s="130" t="n">
        <v>3</v>
      </c>
      <c r="F65" s="110" t="n">
        <v>0.025</v>
      </c>
      <c r="G65" s="131" t="n">
        <v>140.6</v>
      </c>
      <c r="H65" s="131"/>
      <c r="I65" s="110"/>
      <c r="J65" s="110"/>
      <c r="K65" s="138" t="n">
        <v>0.078</v>
      </c>
      <c r="L65" s="130"/>
      <c r="M65" s="130"/>
      <c r="N65" s="133" t="n">
        <v>140.6</v>
      </c>
      <c r="O65" s="134"/>
      <c r="P65" s="135"/>
      <c r="Q65" s="125"/>
      <c r="R65" s="125"/>
    </row>
    <row r="66" customFormat="false" ht="22.35" hidden="false" customHeight="true" outlineLevel="0" collapsed="false">
      <c r="A66" s="139"/>
      <c r="B66" s="49" t="s">
        <v>27</v>
      </c>
      <c r="C66" s="140"/>
      <c r="D66" s="48" t="n">
        <f aca="false">SUM(D63:D65)</f>
        <v>6947</v>
      </c>
      <c r="E66" s="48" t="n">
        <v>3</v>
      </c>
      <c r="F66" s="141"/>
      <c r="G66" s="142"/>
      <c r="H66" s="142"/>
      <c r="I66" s="141"/>
      <c r="J66" s="141"/>
      <c r="K66" s="142"/>
      <c r="L66" s="141"/>
      <c r="M66" s="141"/>
      <c r="N66" s="142"/>
      <c r="O66" s="143"/>
    </row>
    <row r="67" customFormat="false" ht="25.5" hidden="false" customHeight="true" outlineLevel="0" collapsed="false">
      <c r="A67" s="114"/>
      <c r="B67" s="144"/>
      <c r="C67" s="145"/>
      <c r="D67" s="48" t="n">
        <f aca="false">SUM(D66)</f>
        <v>6947</v>
      </c>
      <c r="E67" s="48" t="n">
        <v>5</v>
      </c>
      <c r="F67" s="141" t="n">
        <f aca="false">SUM(F63+F64+F65)</f>
        <v>96.765</v>
      </c>
      <c r="G67" s="142" t="n">
        <f aca="false">SUM(G63+G64+G65)</f>
        <v>954.4</v>
      </c>
      <c r="H67" s="146" t="n">
        <f aca="false">SUM(H63+H64+H65)</f>
        <v>0.0842</v>
      </c>
      <c r="I67" s="141" t="n">
        <f aca="false">SUM(I63+I64+I65)</f>
        <v>0</v>
      </c>
      <c r="J67" s="141" t="n">
        <f aca="false">SUM(J63+J64+J65)</f>
        <v>0</v>
      </c>
      <c r="K67" s="141" t="n">
        <f aca="false">SUM(K63+K64+K65)</f>
        <v>0.078</v>
      </c>
      <c r="L67" s="141" t="n">
        <f aca="false">SUM(L63+L64+L65)</f>
        <v>0</v>
      </c>
      <c r="M67" s="141" t="n">
        <f aca="false">SUM(M63+M64+M65)</f>
        <v>0</v>
      </c>
      <c r="N67" s="142" t="n">
        <f aca="false">SUM(N63+N64+N65)</f>
        <v>954.4</v>
      </c>
      <c r="O67" s="143"/>
    </row>
    <row r="68" s="31" customFormat="true" ht="24.95" hidden="false" customHeight="true" outlineLevel="0" collapsed="false">
      <c r="A68" s="124" t="s">
        <v>61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31" customFormat="true" ht="24.95" hidden="false" customHeight="true" outlineLevel="0" collapsed="false">
      <c r="A69" s="130" t="n">
        <v>17</v>
      </c>
      <c r="B69" s="147" t="s">
        <v>62</v>
      </c>
      <c r="C69" s="130" t="s">
        <v>63</v>
      </c>
      <c r="D69" s="148" t="n">
        <v>45</v>
      </c>
      <c r="E69" s="130" t="n">
        <v>3</v>
      </c>
      <c r="F69" s="130"/>
      <c r="G69" s="130" t="n">
        <v>5.56</v>
      </c>
      <c r="H69" s="130"/>
      <c r="I69" s="130"/>
      <c r="J69" s="130"/>
      <c r="K69" s="130" t="n">
        <v>0.004</v>
      </c>
      <c r="L69" s="130"/>
      <c r="M69" s="130"/>
      <c r="N69" s="130" t="n">
        <v>5.56</v>
      </c>
      <c r="O69" s="130"/>
    </row>
    <row r="70" s="31" customFormat="true" ht="24.95" hidden="false" customHeight="true" outlineLevel="0" collapsed="false">
      <c r="A70" s="130"/>
      <c r="B70" s="147"/>
      <c r="C70" s="130"/>
      <c r="D70" s="148" t="n">
        <v>45</v>
      </c>
      <c r="E70" s="130" t="n">
        <v>5</v>
      </c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s="31" customFormat="true" ht="24.95" hidden="false" customHeight="true" outlineLevel="0" collapsed="false">
      <c r="A71" s="130" t="n">
        <v>18</v>
      </c>
      <c r="B71" s="93" t="s">
        <v>64</v>
      </c>
      <c r="C71" s="130" t="s">
        <v>63</v>
      </c>
      <c r="D71" s="148" t="n">
        <v>36</v>
      </c>
      <c r="E71" s="130" t="n">
        <v>3</v>
      </c>
      <c r="F71" s="130" t="n">
        <v>0.02</v>
      </c>
      <c r="G71" s="130" t="n">
        <v>144.9</v>
      </c>
      <c r="H71" s="130" t="n">
        <v>0.013</v>
      </c>
      <c r="I71" s="130"/>
      <c r="J71" s="130"/>
      <c r="K71" s="130"/>
      <c r="L71" s="130"/>
      <c r="M71" s="130"/>
      <c r="N71" s="130" t="n">
        <v>144.9</v>
      </c>
      <c r="O71" s="130"/>
    </row>
    <row r="72" s="31" customFormat="true" ht="24.95" hidden="false" customHeight="true" outlineLevel="0" collapsed="false">
      <c r="A72" s="130"/>
      <c r="B72" s="93"/>
      <c r="C72" s="130"/>
      <c r="D72" s="148" t="n">
        <v>36</v>
      </c>
      <c r="E72" s="130" t="n">
        <v>5</v>
      </c>
      <c r="F72" s="130"/>
      <c r="G72" s="130"/>
      <c r="H72" s="130"/>
      <c r="I72" s="130"/>
      <c r="J72" s="130"/>
      <c r="K72" s="130"/>
      <c r="L72" s="130"/>
      <c r="M72" s="130"/>
      <c r="N72" s="130"/>
      <c r="O72" s="130"/>
    </row>
    <row r="73" s="31" customFormat="true" ht="24.95" hidden="false" customHeight="true" outlineLevel="0" collapsed="false">
      <c r="A73" s="94" t="n">
        <v>19</v>
      </c>
      <c r="B73" s="93" t="s">
        <v>65</v>
      </c>
      <c r="C73" s="93" t="s">
        <v>66</v>
      </c>
      <c r="D73" s="130" t="n">
        <v>22.22</v>
      </c>
      <c r="E73" s="130" t="n">
        <v>3</v>
      </c>
      <c r="F73" s="130" t="n">
        <v>0.08</v>
      </c>
      <c r="G73" s="130" t="n">
        <v>80.03</v>
      </c>
      <c r="H73" s="130"/>
      <c r="I73" s="130" t="n">
        <v>0.051</v>
      </c>
      <c r="J73" s="130"/>
      <c r="K73" s="130"/>
      <c r="L73" s="130"/>
      <c r="M73" s="130"/>
      <c r="N73" s="130" t="n">
        <v>57.01</v>
      </c>
      <c r="O73" s="130"/>
    </row>
    <row r="74" customFormat="false" ht="27.75" hidden="false" customHeight="true" outlineLevel="0" collapsed="false">
      <c r="A74" s="94"/>
      <c r="B74" s="93"/>
      <c r="C74" s="93"/>
      <c r="D74" s="130" t="n">
        <v>22.22</v>
      </c>
      <c r="E74" s="130" t="n">
        <v>5</v>
      </c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</row>
    <row r="75" customFormat="false" ht="23.65" hidden="false" customHeight="true" outlineLevel="0" collapsed="false">
      <c r="A75" s="94" t="n">
        <v>20</v>
      </c>
      <c r="B75" s="150" t="s">
        <v>67</v>
      </c>
      <c r="C75" s="151" t="s">
        <v>68</v>
      </c>
      <c r="D75" s="148" t="n">
        <v>13</v>
      </c>
      <c r="E75" s="152" t="n">
        <v>3</v>
      </c>
      <c r="F75" s="98"/>
      <c r="G75" s="98"/>
      <c r="H75" s="98"/>
      <c r="I75" s="153"/>
      <c r="J75" s="98"/>
      <c r="K75" s="153" t="s">
        <v>69</v>
      </c>
      <c r="L75" s="98"/>
      <c r="M75" s="153"/>
      <c r="N75" s="98"/>
      <c r="O75" s="154"/>
      <c r="P75" s="155"/>
    </row>
    <row r="76" customFormat="false" ht="22.35" hidden="false" customHeight="true" outlineLevel="0" collapsed="false">
      <c r="A76" s="94"/>
      <c r="B76" s="150"/>
      <c r="C76" s="151"/>
      <c r="D76" s="148" t="n">
        <v>13</v>
      </c>
      <c r="E76" s="152" t="n">
        <v>5</v>
      </c>
      <c r="F76" s="156" t="n">
        <v>0.01</v>
      </c>
      <c r="G76" s="104" t="n">
        <v>0.34</v>
      </c>
      <c r="H76" s="104"/>
      <c r="I76" s="157"/>
      <c r="J76" s="104"/>
      <c r="K76" s="157"/>
      <c r="L76" s="104" t="n">
        <v>0.002</v>
      </c>
      <c r="M76" s="157"/>
      <c r="N76" s="104"/>
      <c r="O76" s="158"/>
      <c r="P76" s="155"/>
    </row>
    <row r="77" customFormat="false" ht="22.35" hidden="false" customHeight="true" outlineLevel="0" collapsed="false">
      <c r="A77" s="96" t="n">
        <v>21</v>
      </c>
      <c r="B77" s="159" t="s">
        <v>70</v>
      </c>
      <c r="C77" s="160" t="s">
        <v>68</v>
      </c>
      <c r="D77" s="130" t="n">
        <v>2.1</v>
      </c>
      <c r="E77" s="161" t="n">
        <v>3</v>
      </c>
      <c r="F77" s="162"/>
      <c r="G77" s="98"/>
      <c r="H77" s="98"/>
      <c r="I77" s="153"/>
      <c r="J77" s="98"/>
      <c r="K77" s="153"/>
      <c r="L77" s="98"/>
      <c r="M77" s="153"/>
      <c r="N77" s="98"/>
      <c r="O77" s="154"/>
      <c r="P77" s="155"/>
    </row>
    <row r="78" customFormat="false" ht="29.85" hidden="false" customHeight="true" outlineLevel="0" collapsed="false">
      <c r="A78" s="96"/>
      <c r="B78" s="159"/>
      <c r="C78" s="160"/>
      <c r="D78" s="98" t="n">
        <v>2.1</v>
      </c>
      <c r="E78" s="163" t="n">
        <v>5</v>
      </c>
      <c r="F78" s="156" t="n">
        <v>0</v>
      </c>
      <c r="G78" s="104" t="n">
        <v>1.26</v>
      </c>
      <c r="H78" s="104"/>
      <c r="I78" s="157"/>
      <c r="J78" s="104"/>
      <c r="K78" s="157" t="n">
        <v>0.003</v>
      </c>
      <c r="L78" s="104"/>
      <c r="M78" s="157"/>
      <c r="N78" s="104"/>
      <c r="O78" s="158"/>
      <c r="P78" s="155"/>
    </row>
    <row r="79" customFormat="false" ht="21" hidden="false" customHeight="true" outlineLevel="0" collapsed="false">
      <c r="A79" s="102" t="n">
        <v>22</v>
      </c>
      <c r="B79" s="150" t="s">
        <v>71</v>
      </c>
      <c r="C79" s="93" t="s">
        <v>72</v>
      </c>
      <c r="D79" s="98" t="n">
        <v>1313.4</v>
      </c>
      <c r="E79" s="163" t="n">
        <v>2</v>
      </c>
      <c r="F79" s="156" t="n">
        <v>0.03</v>
      </c>
      <c r="G79" s="104" t="n">
        <v>162.8</v>
      </c>
      <c r="H79" s="104"/>
      <c r="I79" s="104"/>
      <c r="J79" s="104"/>
      <c r="K79" s="104" t="n">
        <v>0.237</v>
      </c>
      <c r="L79" s="104"/>
      <c r="M79" s="104"/>
      <c r="N79" s="104"/>
      <c r="O79" s="164"/>
      <c r="P79" s="155"/>
    </row>
    <row r="80" customFormat="false" ht="18.75" hidden="false" customHeight="true" outlineLevel="0" collapsed="false">
      <c r="A80" s="102"/>
      <c r="B80" s="150"/>
      <c r="C80" s="93"/>
      <c r="D80" s="98" t="n">
        <v>1313.4</v>
      </c>
      <c r="E80" s="163" t="n">
        <v>5</v>
      </c>
      <c r="F80" s="156"/>
      <c r="G80" s="104"/>
      <c r="H80" s="104"/>
      <c r="I80" s="104"/>
      <c r="J80" s="104"/>
      <c r="K80" s="104"/>
      <c r="L80" s="104"/>
      <c r="M80" s="104"/>
      <c r="N80" s="104"/>
      <c r="O80" s="164"/>
      <c r="P80" s="155"/>
    </row>
    <row r="81" customFormat="false" ht="16.5" hidden="false" customHeight="true" outlineLevel="0" collapsed="false">
      <c r="A81" s="102" t="n">
        <v>23</v>
      </c>
      <c r="B81" s="150" t="s">
        <v>73</v>
      </c>
      <c r="C81" s="151" t="s">
        <v>72</v>
      </c>
      <c r="D81" s="98" t="n">
        <v>500</v>
      </c>
      <c r="E81" s="163" t="n">
        <v>1</v>
      </c>
      <c r="F81" s="131"/>
      <c r="G81" s="110"/>
      <c r="H81" s="110"/>
      <c r="I81" s="110"/>
      <c r="J81" s="110"/>
      <c r="K81" s="110"/>
      <c r="L81" s="110"/>
      <c r="M81" s="110"/>
      <c r="N81" s="110"/>
      <c r="O81" s="134"/>
      <c r="P81" s="155"/>
    </row>
    <row r="82" customFormat="false" ht="20.25" hidden="false" customHeight="true" outlineLevel="0" collapsed="false">
      <c r="A82" s="102"/>
      <c r="B82" s="150"/>
      <c r="C82" s="151"/>
      <c r="D82" s="98" t="n">
        <v>180</v>
      </c>
      <c r="E82" s="163" t="n">
        <v>2</v>
      </c>
      <c r="F82" s="131"/>
      <c r="G82" s="110"/>
      <c r="H82" s="110"/>
      <c r="I82" s="110"/>
      <c r="J82" s="110"/>
      <c r="K82" s="110"/>
      <c r="L82" s="110"/>
      <c r="M82" s="110"/>
      <c r="N82" s="110"/>
      <c r="O82" s="134"/>
      <c r="P82" s="155"/>
    </row>
    <row r="83" customFormat="false" ht="19.5" hidden="false" customHeight="true" outlineLevel="0" collapsed="false">
      <c r="A83" s="102"/>
      <c r="B83" s="150"/>
      <c r="C83" s="151"/>
      <c r="D83" s="98" t="n">
        <v>3.9</v>
      </c>
      <c r="E83" s="163" t="n">
        <v>3</v>
      </c>
      <c r="F83" s="131"/>
      <c r="G83" s="110"/>
      <c r="H83" s="110"/>
      <c r="I83" s="110"/>
      <c r="J83" s="110"/>
      <c r="K83" s="110"/>
      <c r="L83" s="110"/>
      <c r="M83" s="110"/>
      <c r="N83" s="110"/>
      <c r="O83" s="134"/>
      <c r="P83" s="155"/>
    </row>
    <row r="84" customFormat="false" ht="21.75" hidden="false" customHeight="true" outlineLevel="0" collapsed="false">
      <c r="A84" s="102"/>
      <c r="B84" s="150"/>
      <c r="C84" s="151"/>
      <c r="D84" s="98" t="n">
        <v>683.9</v>
      </c>
      <c r="E84" s="163" t="n">
        <v>5</v>
      </c>
      <c r="F84" s="131"/>
      <c r="G84" s="110"/>
      <c r="H84" s="110"/>
      <c r="I84" s="110"/>
      <c r="J84" s="110"/>
      <c r="K84" s="110"/>
      <c r="L84" s="110"/>
      <c r="M84" s="110"/>
      <c r="N84" s="110"/>
      <c r="O84" s="134"/>
      <c r="P84" s="155"/>
    </row>
    <row r="85" customFormat="false" ht="22.35" hidden="false" customHeight="true" outlineLevel="0" collapsed="false">
      <c r="A85" s="114"/>
      <c r="B85" s="165" t="s">
        <v>27</v>
      </c>
      <c r="C85" s="166"/>
      <c r="D85" s="48" t="n">
        <f aca="false">SUM(D81)</f>
        <v>500</v>
      </c>
      <c r="E85" s="48" t="n">
        <v>1</v>
      </c>
      <c r="F85" s="48"/>
      <c r="G85" s="48"/>
      <c r="H85" s="48"/>
      <c r="I85" s="48"/>
      <c r="J85" s="48"/>
      <c r="K85" s="48"/>
      <c r="L85" s="48"/>
      <c r="M85" s="48"/>
      <c r="N85" s="48"/>
      <c r="O85" s="167"/>
    </row>
    <row r="86" customFormat="false" ht="22.35" hidden="false" customHeight="true" outlineLevel="0" collapsed="false">
      <c r="A86" s="114"/>
      <c r="B86" s="165"/>
      <c r="C86" s="166"/>
      <c r="D86" s="48" t="n">
        <f aca="false">SUM(D79+D82)</f>
        <v>1493.4</v>
      </c>
      <c r="E86" s="48" t="n">
        <v>2</v>
      </c>
      <c r="F86" s="48"/>
      <c r="G86" s="48"/>
      <c r="H86" s="48"/>
      <c r="I86" s="48"/>
      <c r="J86" s="48"/>
      <c r="K86" s="48"/>
      <c r="L86" s="48"/>
      <c r="M86" s="48"/>
      <c r="N86" s="48"/>
      <c r="O86" s="167"/>
    </row>
    <row r="87" customFormat="false" ht="19.9" hidden="false" customHeight="true" outlineLevel="0" collapsed="false">
      <c r="A87" s="114"/>
      <c r="B87" s="165"/>
      <c r="C87" s="166"/>
      <c r="D87" s="168" t="n">
        <f aca="false">SUM(D69+D71+D73+D75+D77+D83)</f>
        <v>122.22</v>
      </c>
      <c r="E87" s="48" t="n">
        <v>3</v>
      </c>
      <c r="F87" s="48"/>
      <c r="G87" s="48"/>
      <c r="H87" s="48"/>
      <c r="I87" s="48"/>
      <c r="J87" s="48"/>
      <c r="K87" s="48"/>
      <c r="L87" s="48"/>
      <c r="M87" s="48"/>
      <c r="N87" s="48"/>
      <c r="O87" s="167"/>
    </row>
    <row r="88" customFormat="false" ht="21.2" hidden="false" customHeight="true" outlineLevel="0" collapsed="false">
      <c r="A88" s="114"/>
      <c r="B88" s="165"/>
      <c r="C88" s="166"/>
      <c r="D88" s="169" t="n">
        <f aca="false">SUM(D70+D72+D74+D76+D78+D80+D84)</f>
        <v>2115.62</v>
      </c>
      <c r="E88" s="48" t="n">
        <v>5</v>
      </c>
      <c r="F88" s="170" t="n">
        <f aca="false">SUM(F69+F71+F73+F76+F78+F79)</f>
        <v>0.14</v>
      </c>
      <c r="G88" s="170" t="n">
        <f aca="false">SUM(G69+G71+G73+G76+G78+G79)</f>
        <v>394.89</v>
      </c>
      <c r="H88" s="170" t="n">
        <f aca="false">SUM(H69+H71+H73+H76+H78+H79)</f>
        <v>0.013</v>
      </c>
      <c r="I88" s="170" t="n">
        <f aca="false">SUM(I69+I71+I73+I76+I78+I79)</f>
        <v>0.051</v>
      </c>
      <c r="J88" s="170" t="n">
        <f aca="false">SUM(J69+J71+J73+J76+J78+J79)</f>
        <v>0</v>
      </c>
      <c r="K88" s="170" t="n">
        <f aca="false">SUM(K69+K71+K73+K76+K78+K79)</f>
        <v>0.244</v>
      </c>
      <c r="L88" s="170" t="n">
        <f aca="false">SUM(L69+L71+L73+L76+L78+L79)</f>
        <v>0.002</v>
      </c>
      <c r="M88" s="170" t="n">
        <f aca="false">SUM(M69+M71+M73+M76+M78+M79)</f>
        <v>0</v>
      </c>
      <c r="N88" s="169" t="n">
        <f aca="false">SUM(N69+N71+N73+N76+N78+N79)</f>
        <v>207.47</v>
      </c>
      <c r="O88" s="167"/>
      <c r="P88" s="171"/>
    </row>
    <row r="89" customFormat="false" ht="21.2" hidden="false" customHeight="true" outlineLevel="0" collapsed="false">
      <c r="A89" s="172"/>
      <c r="B89" s="173" t="s">
        <v>74</v>
      </c>
      <c r="C89" s="174"/>
      <c r="D89" s="175" t="n">
        <f aca="false">SUM(D85)</f>
        <v>500</v>
      </c>
      <c r="E89" s="176" t="n">
        <v>1</v>
      </c>
      <c r="F89" s="177"/>
      <c r="G89" s="177"/>
      <c r="H89" s="177"/>
      <c r="I89" s="177"/>
      <c r="J89" s="177"/>
      <c r="K89" s="177"/>
      <c r="L89" s="177"/>
      <c r="M89" s="177"/>
      <c r="N89" s="178"/>
      <c r="O89" s="179"/>
    </row>
    <row r="90" customFormat="false" ht="18.6" hidden="false" customHeight="true" outlineLevel="0" collapsed="false">
      <c r="A90" s="172"/>
      <c r="B90" s="180"/>
      <c r="C90" s="174"/>
      <c r="D90" s="175" t="n">
        <f aca="false">SUM(D27+D59+D86)</f>
        <v>5907.4</v>
      </c>
      <c r="E90" s="176" t="n">
        <v>2</v>
      </c>
      <c r="F90" s="177"/>
      <c r="G90" s="177"/>
      <c r="H90" s="177"/>
      <c r="I90" s="177"/>
      <c r="J90" s="177"/>
      <c r="K90" s="177"/>
      <c r="L90" s="177"/>
      <c r="M90" s="177"/>
      <c r="N90" s="178"/>
      <c r="O90" s="179"/>
    </row>
    <row r="91" customFormat="false" ht="18.6" hidden="false" customHeight="true" outlineLevel="0" collapsed="false">
      <c r="A91" s="172"/>
      <c r="B91" s="180"/>
      <c r="C91" s="174"/>
      <c r="D91" s="175" t="n">
        <f aca="false">SUM(D59)</f>
        <v>3519</v>
      </c>
      <c r="E91" s="176" t="s">
        <v>38</v>
      </c>
      <c r="F91" s="177"/>
      <c r="G91" s="177"/>
      <c r="H91" s="177"/>
      <c r="I91" s="177"/>
      <c r="J91" s="177"/>
      <c r="K91" s="177"/>
      <c r="L91" s="177"/>
      <c r="M91" s="177"/>
      <c r="N91" s="178"/>
      <c r="O91" s="179"/>
    </row>
    <row r="92" customFormat="false" ht="17.45" hidden="false" customHeight="true" outlineLevel="0" collapsed="false">
      <c r="A92" s="172"/>
      <c r="B92" s="181"/>
      <c r="C92" s="174"/>
      <c r="D92" s="175" t="n">
        <f aca="false">SUM(D28+D60+D66+D87)</f>
        <v>14530.62</v>
      </c>
      <c r="E92" s="176" t="n">
        <v>3</v>
      </c>
      <c r="F92" s="177"/>
      <c r="G92" s="177"/>
      <c r="H92" s="177"/>
      <c r="I92" s="177"/>
      <c r="J92" s="177"/>
      <c r="K92" s="177"/>
      <c r="L92" s="177"/>
      <c r="M92" s="177"/>
      <c r="N92" s="178"/>
      <c r="O92" s="179"/>
    </row>
    <row r="93" customFormat="false" ht="19.9" hidden="false" customHeight="true" outlineLevel="0" collapsed="false">
      <c r="A93" s="172"/>
      <c r="B93" s="182"/>
      <c r="C93" s="183"/>
      <c r="D93" s="184" t="n">
        <f aca="false">SUM(D29+D61+D67+D88)</f>
        <v>20938.02</v>
      </c>
      <c r="E93" s="185" t="n">
        <v>5</v>
      </c>
      <c r="F93" s="186" t="n">
        <f aca="false">SUM(F29+F61+F67+F88)</f>
        <v>97.485</v>
      </c>
      <c r="G93" s="186" t="n">
        <f aca="false">SUM(G29+G61+G67+G88)</f>
        <v>4038.85</v>
      </c>
      <c r="H93" s="186" t="n">
        <f aca="false">SUM(H29+H61+H67+H88)</f>
        <v>0.3072</v>
      </c>
      <c r="I93" s="186" t="n">
        <f aca="false">SUM(I29+I61+I67+I88)</f>
        <v>0.051</v>
      </c>
      <c r="J93" s="186" t="n">
        <f aca="false">SUM(J29+J61+J67+J88)</f>
        <v>67</v>
      </c>
      <c r="K93" s="186" t="n">
        <f aca="false">SUM(K29+K61+K67+K88)</f>
        <v>1.231</v>
      </c>
      <c r="L93" s="186" t="n">
        <f aca="false">SUM(L29+L61+L67+L88)</f>
        <v>0.079</v>
      </c>
      <c r="M93" s="186" t="n">
        <f aca="false">SUM(M29+M61+M67+M88)</f>
        <v>0</v>
      </c>
      <c r="N93" s="184" t="n">
        <f aca="false">SUM(N29+N61+N67+N88)</f>
        <v>3723.22</v>
      </c>
      <c r="O93" s="187"/>
    </row>
    <row r="94" s="188" customFormat="true" ht="22.35" hidden="false" customHeight="true" outlineLevel="0" collapsed="false">
      <c r="A94" s="30" t="s">
        <v>75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s="188" customFormat="true" ht="32.25" hidden="false" customHeight="true" outlineLevel="0" collapsed="false">
      <c r="A95" s="32" t="n">
        <v>24</v>
      </c>
      <c r="B95" s="189" t="s">
        <v>76</v>
      </c>
      <c r="C95" s="190" t="s">
        <v>77</v>
      </c>
      <c r="D95" s="34" t="n">
        <v>25</v>
      </c>
      <c r="E95" s="32" t="n">
        <v>2</v>
      </c>
      <c r="F95" s="32" t="n">
        <v>0.03</v>
      </c>
      <c r="G95" s="191" t="n">
        <v>421.9</v>
      </c>
      <c r="H95" s="32"/>
      <c r="I95" s="32"/>
      <c r="J95" s="32"/>
      <c r="K95" s="32"/>
      <c r="L95" s="192" t="n">
        <v>0.201</v>
      </c>
      <c r="M95" s="32"/>
      <c r="N95" s="191" t="n">
        <v>319.6</v>
      </c>
      <c r="O95" s="32"/>
    </row>
    <row r="96" s="188" customFormat="true" ht="24.95" hidden="false" customHeight="true" outlineLevel="0" collapsed="false">
      <c r="A96" s="32"/>
      <c r="B96" s="189"/>
      <c r="C96" s="189"/>
      <c r="D96" s="36" t="n">
        <v>1237.64</v>
      </c>
      <c r="E96" s="32" t="n">
        <v>4</v>
      </c>
      <c r="F96" s="32"/>
      <c r="G96" s="191"/>
      <c r="H96" s="32"/>
      <c r="I96" s="32"/>
      <c r="J96" s="32"/>
      <c r="K96" s="32"/>
      <c r="L96" s="192"/>
      <c r="M96" s="32"/>
      <c r="N96" s="191"/>
      <c r="O96" s="32"/>
    </row>
    <row r="97" s="188" customFormat="true" ht="27.75" hidden="false" customHeight="true" outlineLevel="0" collapsed="false">
      <c r="A97" s="32"/>
      <c r="B97" s="189"/>
      <c r="C97" s="189"/>
      <c r="D97" s="36" t="n">
        <v>1262.64</v>
      </c>
      <c r="E97" s="32" t="n">
        <v>5</v>
      </c>
      <c r="F97" s="32"/>
      <c r="G97" s="191"/>
      <c r="H97" s="32"/>
      <c r="I97" s="32"/>
      <c r="J97" s="32"/>
      <c r="K97" s="32"/>
      <c r="L97" s="192"/>
      <c r="M97" s="32"/>
      <c r="N97" s="191"/>
      <c r="O97" s="32"/>
    </row>
    <row r="98" s="188" customFormat="true" ht="26.1" hidden="false" customHeight="true" outlineLevel="0" collapsed="false">
      <c r="A98" s="32" t="n">
        <v>25</v>
      </c>
      <c r="B98" s="190" t="s">
        <v>78</v>
      </c>
      <c r="C98" s="193" t="s">
        <v>79</v>
      </c>
      <c r="D98" s="36" t="n">
        <v>10</v>
      </c>
      <c r="E98" s="32" t="n">
        <v>2</v>
      </c>
      <c r="F98" s="32" t="n">
        <v>0.05</v>
      </c>
      <c r="G98" s="191" t="n">
        <v>785.3</v>
      </c>
      <c r="H98" s="32"/>
      <c r="I98" s="32"/>
      <c r="J98" s="32"/>
      <c r="K98" s="32"/>
      <c r="L98" s="192" t="n">
        <v>0.35</v>
      </c>
      <c r="M98" s="32"/>
      <c r="N98" s="191" t="n">
        <v>484.3</v>
      </c>
      <c r="O98" s="32"/>
    </row>
    <row r="99" s="188" customFormat="true" ht="22.35" hidden="false" customHeight="true" outlineLevel="0" collapsed="false">
      <c r="A99" s="32"/>
      <c r="B99" s="190"/>
      <c r="C99" s="193"/>
      <c r="D99" s="36" t="n">
        <v>1031.55</v>
      </c>
      <c r="E99" s="32" t="n">
        <v>4</v>
      </c>
      <c r="F99" s="32"/>
      <c r="G99" s="191"/>
      <c r="H99" s="32"/>
      <c r="I99" s="32"/>
      <c r="J99" s="32"/>
      <c r="K99" s="32"/>
      <c r="L99" s="192"/>
      <c r="M99" s="32"/>
      <c r="N99" s="191"/>
      <c r="O99" s="32"/>
    </row>
    <row r="100" s="188" customFormat="true" ht="23.65" hidden="false" customHeight="true" outlineLevel="0" collapsed="false">
      <c r="A100" s="32"/>
      <c r="B100" s="190"/>
      <c r="C100" s="193"/>
      <c r="D100" s="36" t="n">
        <v>1041.55</v>
      </c>
      <c r="E100" s="32" t="n">
        <v>5</v>
      </c>
      <c r="F100" s="32"/>
      <c r="G100" s="191"/>
      <c r="H100" s="32"/>
      <c r="I100" s="32"/>
      <c r="J100" s="32"/>
      <c r="K100" s="32"/>
      <c r="L100" s="192"/>
      <c r="M100" s="32"/>
      <c r="N100" s="191"/>
      <c r="O100" s="32"/>
    </row>
    <row r="101" s="188" customFormat="true" ht="27" hidden="false" customHeight="true" outlineLevel="0" collapsed="false">
      <c r="A101" s="32" t="n">
        <v>26</v>
      </c>
      <c r="B101" s="190" t="s">
        <v>80</v>
      </c>
      <c r="C101" s="190" t="s">
        <v>81</v>
      </c>
      <c r="D101" s="34" t="n">
        <v>500</v>
      </c>
      <c r="E101" s="32" t="n">
        <v>4</v>
      </c>
      <c r="F101" s="32" t="n">
        <v>0.01</v>
      </c>
      <c r="G101" s="191" t="n">
        <v>74.8</v>
      </c>
      <c r="H101" s="32"/>
      <c r="I101" s="32"/>
      <c r="J101" s="32"/>
      <c r="K101" s="32"/>
      <c r="L101" s="192" t="n">
        <v>0.08</v>
      </c>
      <c r="M101" s="32"/>
      <c r="N101" s="191" t="n">
        <v>74.8</v>
      </c>
      <c r="O101" s="32"/>
    </row>
    <row r="102" s="188" customFormat="true" ht="26.25" hidden="false" customHeight="true" outlineLevel="0" collapsed="false">
      <c r="A102" s="32"/>
      <c r="B102" s="190"/>
      <c r="C102" s="190"/>
      <c r="D102" s="34" t="n">
        <v>500</v>
      </c>
      <c r="E102" s="32" t="n">
        <v>5</v>
      </c>
      <c r="F102" s="32"/>
      <c r="G102" s="191"/>
      <c r="H102" s="32"/>
      <c r="I102" s="32"/>
      <c r="J102" s="32"/>
      <c r="K102" s="32"/>
      <c r="L102" s="192"/>
      <c r="M102" s="32"/>
      <c r="N102" s="191"/>
      <c r="O102" s="32"/>
    </row>
    <row r="103" s="188" customFormat="true" ht="18.6" hidden="false" customHeight="true" outlineLevel="0" collapsed="false">
      <c r="A103" s="30"/>
      <c r="B103" s="194" t="s">
        <v>82</v>
      </c>
      <c r="C103" s="195"/>
      <c r="D103" s="196" t="n">
        <f aca="false">SUM(D95+D98)</f>
        <v>35</v>
      </c>
      <c r="E103" s="195" t="n">
        <v>2</v>
      </c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</row>
    <row r="104" s="188" customFormat="true" ht="18.6" hidden="false" customHeight="true" outlineLevel="0" collapsed="false">
      <c r="A104" s="30"/>
      <c r="B104" s="195"/>
      <c r="C104" s="195"/>
      <c r="D104" s="196" t="n">
        <f aca="false">SUM(D96+D99+D101)</f>
        <v>2769.19</v>
      </c>
      <c r="E104" s="195" t="n">
        <v>4</v>
      </c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</row>
    <row r="105" s="188" customFormat="true" ht="18.6" hidden="false" customHeight="true" outlineLevel="0" collapsed="false">
      <c r="A105" s="30"/>
      <c r="B105" s="195"/>
      <c r="C105" s="195"/>
      <c r="D105" s="196" t="n">
        <f aca="false">SUM(D97+D100+D102)</f>
        <v>2804.19</v>
      </c>
      <c r="E105" s="195" t="n">
        <v>5</v>
      </c>
      <c r="F105" s="195" t="n">
        <f aca="false">SUM(F95+F98+F101)</f>
        <v>0.09</v>
      </c>
      <c r="G105" s="197" t="n">
        <f aca="false">SUM(G95+G98+G101)</f>
        <v>1282</v>
      </c>
      <c r="H105" s="195" t="n">
        <f aca="false">SUM(H95+H98+H101)</f>
        <v>0</v>
      </c>
      <c r="I105" s="195" t="n">
        <f aca="false">SUM(I95+I98+I101)</f>
        <v>0</v>
      </c>
      <c r="J105" s="195" t="n">
        <f aca="false">SUM(J95+J98+J101)</f>
        <v>0</v>
      </c>
      <c r="K105" s="195" t="n">
        <f aca="false">SUM(K95+K98+K101)</f>
        <v>0</v>
      </c>
      <c r="L105" s="198" t="n">
        <f aca="false">SUM(L95+L98+L101)</f>
        <v>0.631</v>
      </c>
      <c r="M105" s="195" t="n">
        <f aca="false">SUM(M95+M98+M101)</f>
        <v>0</v>
      </c>
      <c r="N105" s="197" t="n">
        <f aca="false">SUM(N95+N98+N101)</f>
        <v>878.7</v>
      </c>
      <c r="O105" s="195"/>
    </row>
    <row r="106" s="188" customFormat="true" ht="18.6" hidden="false" customHeight="true" outlineLevel="0" collapsed="false">
      <c r="A106" s="30"/>
      <c r="B106" s="30" t="s">
        <v>83</v>
      </c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</row>
    <row r="107" s="188" customFormat="true" ht="18.6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</row>
    <row r="108" s="188" customFormat="true" ht="16.5" hidden="false" customHeight="true" outlineLevel="0" collapsed="false">
      <c r="A108" s="30"/>
      <c r="B108" s="199"/>
      <c r="C108" s="30"/>
      <c r="D108" s="30"/>
      <c r="E108" s="30"/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/>
    </row>
    <row r="109" s="201" customFormat="true" ht="19.9" hidden="false" customHeight="true" outlineLevel="0" collapsed="false">
      <c r="A109" s="200" t="s">
        <v>84</v>
      </c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</row>
    <row r="110" s="201" customFormat="true" ht="14.25" hidden="false" customHeight="true" outlineLevel="0" collapsed="false">
      <c r="A110" s="200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s="201" customFormat="true" ht="13.5" hidden="false" customHeight="true" outlineLevel="0" collapsed="false">
      <c r="A111" s="200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s="201" customFormat="true" ht="14.85" hidden="false" customHeight="true" outlineLevel="0" collapsed="false">
      <c r="A112" s="200"/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</row>
    <row r="113" s="201" customFormat="true" ht="19.9" hidden="false" customHeight="true" outlineLevel="0" collapsed="false">
      <c r="A113" s="200"/>
      <c r="B113" s="203" t="s">
        <v>85</v>
      </c>
      <c r="C113" s="203"/>
      <c r="D113" s="204" t="n">
        <f aca="false">SUM(D89)</f>
        <v>500</v>
      </c>
      <c r="E113" s="205" t="n">
        <v>1</v>
      </c>
      <c r="F113" s="205"/>
      <c r="G113" s="205"/>
      <c r="H113" s="205"/>
      <c r="I113" s="205"/>
      <c r="J113" s="205"/>
      <c r="K113" s="205"/>
      <c r="L113" s="205"/>
      <c r="M113" s="205"/>
      <c r="N113" s="205"/>
      <c r="O113" s="206"/>
    </row>
    <row r="114" s="201" customFormat="true" ht="19.9" hidden="false" customHeight="true" outlineLevel="0" collapsed="false">
      <c r="A114" s="200"/>
      <c r="B114" s="206"/>
      <c r="C114" s="206"/>
      <c r="D114" s="204" t="n">
        <f aca="false">SUM(D90+D103)</f>
        <v>5942.4</v>
      </c>
      <c r="E114" s="205" t="n">
        <v>2</v>
      </c>
      <c r="F114" s="205"/>
      <c r="G114" s="205"/>
      <c r="H114" s="205"/>
      <c r="I114" s="205"/>
      <c r="J114" s="205"/>
      <c r="K114" s="205"/>
      <c r="L114" s="205"/>
      <c r="M114" s="205"/>
      <c r="N114" s="205"/>
      <c r="O114" s="206"/>
    </row>
    <row r="115" s="201" customFormat="true" ht="19.9" hidden="false" customHeight="true" outlineLevel="0" collapsed="false">
      <c r="A115" s="200"/>
      <c r="B115" s="206"/>
      <c r="C115" s="206"/>
      <c r="D115" s="204" t="n">
        <f aca="false">SUM(D91)</f>
        <v>3519</v>
      </c>
      <c r="E115" s="205" t="s">
        <v>38</v>
      </c>
      <c r="F115" s="205"/>
      <c r="G115" s="205"/>
      <c r="H115" s="205"/>
      <c r="I115" s="205"/>
      <c r="J115" s="205"/>
      <c r="K115" s="205"/>
      <c r="L115" s="205"/>
      <c r="M115" s="205"/>
      <c r="N115" s="205"/>
      <c r="O115" s="206"/>
    </row>
    <row r="116" s="201" customFormat="true" ht="19.9" hidden="false" customHeight="true" outlineLevel="0" collapsed="false">
      <c r="A116" s="200"/>
      <c r="B116" s="206"/>
      <c r="C116" s="206"/>
      <c r="D116" s="204" t="n">
        <f aca="false">SUM(D16+D92)</f>
        <v>18213.62</v>
      </c>
      <c r="E116" s="205" t="n">
        <v>3</v>
      </c>
      <c r="F116" s="205"/>
      <c r="G116" s="205"/>
      <c r="H116" s="205"/>
      <c r="I116" s="205"/>
      <c r="J116" s="205"/>
      <c r="K116" s="205"/>
      <c r="L116" s="205"/>
      <c r="M116" s="205"/>
      <c r="N116" s="205"/>
      <c r="O116" s="206"/>
    </row>
    <row r="117" s="201" customFormat="true" ht="19.9" hidden="false" customHeight="true" outlineLevel="0" collapsed="false">
      <c r="A117" s="200"/>
      <c r="B117" s="206"/>
      <c r="C117" s="206"/>
      <c r="D117" s="204" t="n">
        <f aca="false">SUM(D17+D104)</f>
        <v>17437.19</v>
      </c>
      <c r="E117" s="205" t="n">
        <v>4</v>
      </c>
      <c r="F117" s="205"/>
      <c r="G117" s="205"/>
      <c r="H117" s="205"/>
      <c r="I117" s="205"/>
      <c r="J117" s="205"/>
      <c r="K117" s="205"/>
      <c r="L117" s="205"/>
      <c r="M117" s="205"/>
      <c r="N117" s="205"/>
      <c r="O117" s="206"/>
    </row>
    <row r="118" s="201" customFormat="true" ht="22.35" hidden="false" customHeight="true" outlineLevel="0" collapsed="false">
      <c r="A118" s="207"/>
      <c r="B118" s="208" t="s">
        <v>32</v>
      </c>
      <c r="C118" s="209"/>
      <c r="D118" s="210" t="n">
        <f aca="false">SUM(D18+D93+D105)</f>
        <v>42093.21</v>
      </c>
      <c r="E118" s="211" t="n">
        <v>5</v>
      </c>
      <c r="F118" s="210" t="n">
        <f aca="false">SUM(F16+F93+F105)</f>
        <v>118.075</v>
      </c>
      <c r="G118" s="210" t="n">
        <f aca="false">SUM(G16+G93+G105)</f>
        <v>37305.57</v>
      </c>
      <c r="H118" s="212" t="n">
        <f aca="false">SUM(H16+H93+H105)</f>
        <v>0.3072</v>
      </c>
      <c r="I118" s="212" t="n">
        <f aca="false">SUM(I16+I93+I105)</f>
        <v>0.051</v>
      </c>
      <c r="J118" s="212" t="n">
        <f aca="false">SUM(J16+J93+J105)</f>
        <v>92.79</v>
      </c>
      <c r="K118" s="212" t="n">
        <f aca="false">SUM(K16+K93+K105)</f>
        <v>1.245</v>
      </c>
      <c r="L118" s="212" t="n">
        <f aca="false">SUM(L16+L93+L105)</f>
        <v>0.71</v>
      </c>
      <c r="M118" s="212" t="n">
        <f aca="false">SUM(M16+M93+M105)</f>
        <v>0</v>
      </c>
      <c r="N118" s="210" t="n">
        <f aca="false">SUM(N16+N93+N105)</f>
        <v>18235.64</v>
      </c>
      <c r="O118" s="213"/>
    </row>
    <row r="119" s="201" customFormat="true" ht="12" hidden="false" customHeight="true" outlineLevel="0" collapsed="false">
      <c r="A119" s="214"/>
      <c r="B119" s="215" t="s">
        <v>32</v>
      </c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s="201" customFormat="true" ht="12" hidden="false" customHeight="true" outlineLevel="0" collapsed="false">
      <c r="A120" s="214"/>
      <c r="B120" s="216" t="s">
        <v>86</v>
      </c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</row>
    <row r="121" s="220" customFormat="true" ht="12.75" hidden="false" customHeight="true" outlineLevel="0" collapsed="false">
      <c r="A121" s="218"/>
      <c r="B121" s="219" t="s">
        <v>87</v>
      </c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</row>
    <row r="122" s="201" customFormat="true" ht="24" hidden="false" customHeight="true" outlineLevel="0" collapsed="false">
      <c r="A122" s="214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</row>
    <row r="123" customFormat="false" ht="12.75" hidden="false" customHeight="true" outlineLevel="0" collapsed="false">
      <c r="A123" s="221"/>
      <c r="B123" s="222"/>
      <c r="C123" s="221"/>
      <c r="D123" s="221"/>
      <c r="E123" s="221"/>
      <c r="F123" s="221"/>
      <c r="G123" s="221"/>
      <c r="H123" s="223"/>
      <c r="I123" s="224"/>
      <c r="J123" s="224"/>
      <c r="K123" s="225"/>
      <c r="L123" s="225"/>
      <c r="M123" s="225"/>
      <c r="N123" s="225"/>
    </row>
    <row r="124" customFormat="false" ht="12.75" hidden="false" customHeight="true" outlineLevel="0" collapsed="false">
      <c r="A124" s="221"/>
      <c r="B124" s="222"/>
      <c r="C124" s="221"/>
      <c r="D124" s="221"/>
      <c r="E124" s="221"/>
      <c r="F124" s="221"/>
      <c r="G124" s="221"/>
      <c r="H124" s="226"/>
      <c r="I124" s="226"/>
      <c r="J124" s="226"/>
      <c r="K124" s="225"/>
      <c r="L124" s="225"/>
      <c r="M124" s="225"/>
      <c r="N124" s="225"/>
    </row>
    <row r="125" customFormat="false" ht="10.5" hidden="false" customHeight="true" outlineLevel="0" collapsed="false">
      <c r="A125" s="221"/>
      <c r="B125" s="227"/>
      <c r="C125" s="227"/>
      <c r="D125" s="221"/>
      <c r="E125" s="221"/>
      <c r="F125" s="221"/>
      <c r="G125" s="221"/>
      <c r="H125" s="221"/>
      <c r="I125" s="221"/>
      <c r="J125" s="221"/>
    </row>
    <row r="126" customFormat="false" ht="12.75" hidden="false" customHeight="false" outlineLevel="0" collapsed="false">
      <c r="B126" s="222" t="s">
        <v>32</v>
      </c>
      <c r="C126" s="222"/>
      <c r="D126" s="221"/>
      <c r="E126" s="221"/>
      <c r="F126" s="221"/>
      <c r="G126" s="221"/>
    </row>
    <row r="127" customFormat="false" ht="12.75" hidden="false" customHeight="true" outlineLevel="0" collapsed="false">
      <c r="B127" s="228" t="s">
        <v>32</v>
      </c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</row>
  </sheetData>
  <mergeCells count="241">
    <mergeCell ref="A2:N2"/>
    <mergeCell ref="D3:I3"/>
    <mergeCell ref="A5:A8"/>
    <mergeCell ref="B5:B8"/>
    <mergeCell ref="C5:C8"/>
    <mergeCell ref="D5:D8"/>
    <mergeCell ref="E5:E8"/>
    <mergeCell ref="F5:N5"/>
    <mergeCell ref="O5:O8"/>
    <mergeCell ref="F6:F8"/>
    <mergeCell ref="G6:G8"/>
    <mergeCell ref="H6:N6"/>
    <mergeCell ref="H7:H8"/>
    <mergeCell ref="I7:I8"/>
    <mergeCell ref="J7:J8"/>
    <mergeCell ref="K7:K8"/>
    <mergeCell ref="L7:L8"/>
    <mergeCell ref="M7:M8"/>
    <mergeCell ref="N7:N8"/>
    <mergeCell ref="B10:O10"/>
    <mergeCell ref="A11:A13"/>
    <mergeCell ref="B11:B13"/>
    <mergeCell ref="C11:C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A14:A15"/>
    <mergeCell ref="B14:B15"/>
    <mergeCell ref="C14:C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B19:O19"/>
    <mergeCell ref="A20:N20"/>
    <mergeCell ref="A21:A23"/>
    <mergeCell ref="B21:B23"/>
    <mergeCell ref="C21:C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A24:A26"/>
    <mergeCell ref="B24:B26"/>
    <mergeCell ref="C24:C26"/>
    <mergeCell ref="A30:O30"/>
    <mergeCell ref="B32:B34"/>
    <mergeCell ref="C32:C34"/>
    <mergeCell ref="B35:B37"/>
    <mergeCell ref="C35:C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B38:B40"/>
    <mergeCell ref="C38:C40"/>
    <mergeCell ref="B41:B43"/>
    <mergeCell ref="C41:C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B44:B46"/>
    <mergeCell ref="C44:C46"/>
    <mergeCell ref="F44:F46"/>
    <mergeCell ref="B47:B49"/>
    <mergeCell ref="C47:C49"/>
    <mergeCell ref="B50:B52"/>
    <mergeCell ref="C50:C52"/>
    <mergeCell ref="B53:B55"/>
    <mergeCell ref="C53:C55"/>
    <mergeCell ref="B56:B58"/>
    <mergeCell ref="C56:C58"/>
    <mergeCell ref="O56:O58"/>
    <mergeCell ref="A60:A61"/>
    <mergeCell ref="A62:O62"/>
    <mergeCell ref="A68:O68"/>
    <mergeCell ref="A69:A70"/>
    <mergeCell ref="B69:B70"/>
    <mergeCell ref="C69:C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4"/>
    <mergeCell ref="B81:B84"/>
    <mergeCell ref="C81:C84"/>
    <mergeCell ref="F81:F84"/>
    <mergeCell ref="G81:G84"/>
    <mergeCell ref="H81:H84"/>
    <mergeCell ref="I81:I84"/>
    <mergeCell ref="J81:J84"/>
    <mergeCell ref="K81:K84"/>
    <mergeCell ref="L81:L84"/>
    <mergeCell ref="M81:M84"/>
    <mergeCell ref="N81:N84"/>
    <mergeCell ref="O81:O84"/>
    <mergeCell ref="A94:O94"/>
    <mergeCell ref="A95:A97"/>
    <mergeCell ref="B95:B97"/>
    <mergeCell ref="C95:C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A98:A100"/>
    <mergeCell ref="B98:B100"/>
    <mergeCell ref="C98:C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A101:A102"/>
    <mergeCell ref="B101:B102"/>
    <mergeCell ref="C101:C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B106:O106"/>
    <mergeCell ref="A109:O109"/>
    <mergeCell ref="A110:A111"/>
    <mergeCell ref="B110:B111"/>
    <mergeCell ref="C110:C111"/>
    <mergeCell ref="B113:C113"/>
    <mergeCell ref="B119:N119"/>
    <mergeCell ref="B121:S121"/>
    <mergeCell ref="I123:J123"/>
    <mergeCell ref="H124:J124"/>
    <mergeCell ref="B125:C125"/>
    <mergeCell ref="B127:O127"/>
  </mergeCell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9:12:52Z</cp:lastPrinted>
  <dcterms:modified xsi:type="dcterms:W3CDTF">2016-02-09T09:12:58Z</dcterms:modified>
  <cp:revision>0</cp:revision>
  <dc:subject/>
  <dc:title/>
</cp:coreProperties>
</file>