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Area" vbProcedure="false">Лист2!$A$1:$J$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351">
  <si>
    <t xml:space="preserve">Додаток 
до рішення Слов'янської міської ради
від _______2015 №_______________</t>
  </si>
  <si>
    <t xml:space="preserve">Заходи до розділу 4.2. «Житлово-комунальне  господарство»</t>
  </si>
  <si>
    <t xml:space="preserve">Зміст заходу</t>
  </si>
  <si>
    <t xml:space="preserve">Термін виконання</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ного бюджету</t>
  </si>
  <si>
    <t xml:space="preserve">місцевих бюджетів</t>
  </si>
  <si>
    <t xml:space="preserve">підпри­ємств</t>
  </si>
  <si>
    <t xml:space="preserve">інших джерел</t>
  </si>
  <si>
    <t xml:space="preserve">обласного бюджету</t>
  </si>
  <si>
    <t xml:space="preserve">бюджетів міст і районів</t>
  </si>
  <si>
    <t xml:space="preserve">ЖИТЛОВО-КОМУНАЛЬНЕ  ГОСПОДАРСТВО</t>
  </si>
  <si>
    <t xml:space="preserve">1.  Господарство благоустрою</t>
  </si>
  <si>
    <t xml:space="preserve">1.1. Дорожньо-мостове господарство</t>
  </si>
  <si>
    <t xml:space="preserve">1.1.1.Реалізація Програми підвищення безпеки дорожнього руху на території м.Слов’янська Донецької області на період 2012-2016рр. в тому числі:</t>
  </si>
  <si>
    <t xml:space="preserve">УЖКГ</t>
  </si>
  <si>
    <t xml:space="preserve">забезпечення благо приємних умов життєдіяльності населення, забезпечення безпеки дорожнього руху</t>
  </si>
  <si>
    <r>
      <rPr>
        <sz val="9"/>
        <color rgb="FF000000"/>
        <rFont val="Times New Roman"/>
        <family val="1"/>
        <charset val="204"/>
      </rPr>
      <t xml:space="preserve">капітальний ремонт автодоріг в т.ч.:</t>
    </r>
    <r>
      <rPr>
        <sz val="8"/>
        <color rgb="FF000000"/>
        <rFont val="Times New Roman"/>
        <family val="1"/>
        <charset val="204"/>
      </rPr>
      <t xml:space="preserve">Д.Бєдного, Комунарів, Ленінградська, К.Маркса, Луначарського, Батюка</t>
    </r>
  </si>
  <si>
    <r>
      <rPr>
        <sz val="9"/>
        <color rgb="FF000000"/>
        <rFont val="Times New Roman"/>
        <family val="1"/>
        <charset val="204"/>
      </rPr>
      <t xml:space="preserve">- поточний ремонт автодоріг</t>
    </r>
    <r>
      <rPr>
        <sz val="7"/>
        <color rgb="FF000000"/>
        <rFont val="Times New Roman"/>
        <family val="1"/>
        <charset val="204"/>
      </rPr>
      <t xml:space="preserve"> в т.ч.: вул.Фрунзе, вул.Ленінградська, вул.Свободи, вул.Жовт.Революції, вул.К.Маркса, вул.Юн.Комунарів, вул.Леніна, вул.Шевченко, вул.Г.Батюка, вул.Урицького, вул.Сользаводська, вул.Калініна, вул.Ком’яхова, вул.Г.Труда, вул.Свердлова, вул.Миру, вул.Володарського, вул.Д.Бєдного, вул.Рапно-Набережна, пров.Приозерний, вул.Р.Люксембург, вул.Геологічна, вул.Ізюмська, вул.Целина, бул.Пасова, вул.Ясна, вул.Вільна, вул.Жукова, вул.Гагаріна, вул.Пушкінська, вул.Смольна, вул.Аеродромна, вул.Ворошилова, вул.Червоних Пілотів, вул.Лізенко, вул.Донецька, вул.Червоний Пахар, вул.Димітрова, пров.Андріївський, пров.Матвєєва, вул.Лисичанська, вул.Криворізька, вул.Л.Толстого, вул.Чубаря, пров.Чубаря, вул.Луначарського, вул.Машчерметівська, вул.Будьоного, вул.Донська, вул.Волзька, вул.Одеська, вул.Кримська, вул.Дарвіна, вул.Заводська, вул.Карпінського, вул.Каспійська, вул.Праці, вул.Шевченко, вул.1 Травня, вул.Гайдара, пров.Малогородський, пров.Свердлова, вул.Корольова, вул.Короленка, автодорога до адмін. будівлі пл.Жовт.Революції, 2, автодорога до ЗОШ №15 між житловими будинками №14 та 16 по вул.Свободи, вул.Червоноармійська, вул.Пролетарська, пров.Лермонтова, вул.Комунарів, вул.Іскри, вул.Сучасна. вул.Полярна, вул.Інтернатна, пров.Горовий, вул.Офіцерська, вул.Губкіна, вул.Ізюмська, вул.Арматурна, пров.Червоний Пахар, вул.Лівобережна, вул.Л.Чайкіної, вул.Крилова, пров.Крилова, вул.Воровського, вул.Орденоносців, вул.Нарвська, пров.Ставропольський, пров.Дружби, пров.40 років Жовтня, пров.Гладиша, пров.Херсонський, пров.Мистецтв, вул.Челюскінців, вул.Комінтерна, вул.Карбишева, вул.Гранична, пров.Кримський, вул.Глекова, вул.Купянська, вул.Червоного Козацтва, вул.Шмідта, пров.Шмідта, вул.Союзна, вул.Воронезька, вул.вул.Расковой, вул.Л.Кумача, вул.Демократична, вул.Санаторна, пров.Артема, вул.Керамічна, пров.Можайського, вул.Підгорна, пров.Маяковського, пров.Польовий, вул.Польова, пров.Котельникова, вул.Коцюбинського, вул.Верхня, вул.Лазо, вул.Вавілова, вул.Ударна</t>
    </r>
    <r>
      <rPr>
        <sz val="10"/>
        <color rgb="FF000000"/>
        <rFont val="Times New Roman"/>
        <family val="1"/>
        <charset val="204"/>
      </rPr>
      <t xml:space="preserve">, </t>
    </r>
    <r>
      <rPr>
        <sz val="7"/>
        <color rgb="FF000000"/>
        <rFont val="Times New Roman"/>
        <family val="1"/>
        <charset val="204"/>
      </rPr>
      <t xml:space="preserve">вул.Дзержинського, вул.Серафимовича, вул.Южна, вул.Соколовського, вул.Паровізників, вул.Чехова, пров.Амурський, вул.П.Кривоноса, вул.Марапульця, вул.Артема, пров.Димитрова, вул.Карпинського.</t>
    </r>
  </si>
  <si>
    <t xml:space="preserve">- ремонт тротуарів</t>
  </si>
  <si>
    <r>
      <rPr>
        <sz val="10"/>
        <color rgb="FF000000"/>
        <rFont val="Times New Roman"/>
        <family val="1"/>
        <charset val="204"/>
      </rPr>
      <t xml:space="preserve">- ремонт мостів</t>
    </r>
    <r>
      <rPr>
        <sz val="12"/>
        <color rgb="FF000000"/>
        <rFont val="Times New Roman"/>
        <family val="1"/>
        <charset val="204"/>
      </rPr>
      <t xml:space="preserve"> </t>
    </r>
    <r>
      <rPr>
        <sz val="10"/>
        <color rgb="FF000000"/>
        <rFont val="Times New Roman"/>
        <family val="1"/>
        <charset val="204"/>
      </rPr>
      <t xml:space="preserve">і паспортизація</t>
    </r>
  </si>
  <si>
    <t xml:space="preserve">1.1.2.Капітальний ремонт зливової каналізації</t>
  </si>
  <si>
    <t xml:space="preserve">1.1.3.Утримання зливної каналізації</t>
  </si>
  <si>
    <t xml:space="preserve">1.1.4. Ремонт внутрішньо квартальних проїздів та прибудинкових територій</t>
  </si>
  <si>
    <r>
      <rPr>
        <sz val="10"/>
        <color rgb="FF000000"/>
        <rFont val="Times New Roman"/>
        <family val="1"/>
        <charset val="204"/>
      </rPr>
      <t xml:space="preserve">1.1.5. Встановлення,  ремонт та утримання технічних засобів регулювання дорожнього руху (елементи примусового зниження швидкості транспортних засобів, дорожні знаки, колесо відбійний брус, тощо)</t>
    </r>
    <r>
      <rPr>
        <sz val="12"/>
        <color rgb="FF000000"/>
        <rFont val="Times New Roman"/>
        <family val="1"/>
        <charset val="204"/>
      </rPr>
      <t xml:space="preserve">,</t>
    </r>
    <r>
      <rPr>
        <sz val="8"/>
        <color rgb="FF000000"/>
        <rFont val="Times New Roman"/>
        <family val="1"/>
        <charset val="204"/>
      </rPr>
      <t xml:space="preserve">в т.ч. по вул.Сучасній (район АЗС), по зупинках автобусних та тролейбусних маршрутів</t>
    </r>
  </si>
  <si>
    <t xml:space="preserve">1.1.6. Нанесення дорожньої розмітки, ремонт пішохідних огороджень</t>
  </si>
  <si>
    <t xml:space="preserve">1.1.7.Утримання вулично-дорожньої мережі</t>
  </si>
  <si>
    <t xml:space="preserve">1.1.8. Обладнання пониженими бордюрами та з'їздами перехресть у містах пішохідних переходів (8од)</t>
  </si>
  <si>
    <t xml:space="preserve">1.1.9. «Дорожнє покриття, м.Слов`янськ Донецької області - капітальний ремонт (модернізація)» (проектно-вишукувальні роботи)</t>
  </si>
  <si>
    <t xml:space="preserve">УЖКГ, КП «Слов’янське управління капітального будівництва»</t>
  </si>
  <si>
    <t xml:space="preserve">1.1.10. «Автомобільна дорога між Содовим заводом № 1 та № 2 з мостом, м. Слов`янськ Донецької області – реконструкція» (проектно-вишукувальні роботи)</t>
  </si>
  <si>
    <t xml:space="preserve">1.2. Зовнішнє освітлення</t>
  </si>
  <si>
    <t xml:space="preserve">забезпечення благоприємних умов життєдіяльності населення</t>
  </si>
  <si>
    <r>
      <rPr>
        <sz val="10"/>
        <color rgb="FF000000"/>
        <rFont val="Times New Roman"/>
        <family val="1"/>
        <charset val="204"/>
      </rPr>
      <t xml:space="preserve">1.2.1. Реалізація заходів щодо модернізації мережі зовнішнього освітлення </t>
    </r>
    <r>
      <rPr>
        <sz val="8"/>
        <color rgb="FF000000"/>
        <rFont val="Times New Roman"/>
        <family val="1"/>
        <charset val="204"/>
      </rPr>
      <t xml:space="preserve">“Реконструкція системи зовнішнього освітлення шляхом запровадження інноваційних технологій в м. Слов'янськ Донецької області”</t>
    </r>
  </si>
  <si>
    <t xml:space="preserve">1.2.2. Капітальний ремонт мереж зовнішнього освітлення</t>
  </si>
  <si>
    <t xml:space="preserve">1.2.3. Поточний ремонт та утримання мереж зовнішнього освітлення</t>
  </si>
  <si>
    <t xml:space="preserve">1.2.4. «Електромережі зовнішнього освітлення, м.Слов`янськ - капітальний ремонт (модернізація)» (проектно-вишукувальні роботи)</t>
  </si>
  <si>
    <t xml:space="preserve">1.3. Водозниження</t>
  </si>
  <si>
    <t xml:space="preserve">зниження рівня ґрунтової води, відведення талої та дощової води</t>
  </si>
  <si>
    <t xml:space="preserve">1.3.1.Облаштування,  ремонт та утримання насосних станцій (38 од.)</t>
  </si>
  <si>
    <r>
      <rPr>
        <sz val="10"/>
        <color rgb="FF000000"/>
        <rFont val="Times New Roman"/>
        <family val="1"/>
        <charset val="204"/>
      </rPr>
      <t xml:space="preserve">1.3.2.Роботи з розчищення та відновлення дренажних канав </t>
    </r>
    <r>
      <rPr>
        <sz val="8"/>
        <color rgb="FF000000"/>
        <rFont val="Times New Roman"/>
        <family val="1"/>
        <charset val="204"/>
      </rPr>
      <t xml:space="preserve">по вул. Краматорська, Гранічна , Лермонтова, Сілікатна</t>
    </r>
  </si>
  <si>
    <r>
      <rPr>
        <sz val="10"/>
        <color rgb="FF000000"/>
        <rFont val="Times New Roman"/>
        <family val="1"/>
        <charset val="204"/>
      </rPr>
      <t xml:space="preserve">1.3.3.Аварійно-відновлювальні роботи   </t>
    </r>
    <r>
      <rPr>
        <sz val="8"/>
        <color rgb="FF000000"/>
        <rFont val="Times New Roman"/>
        <family val="1"/>
        <charset val="204"/>
      </rPr>
      <t xml:space="preserve">( з урахуванням придбання технічного обладнання)</t>
    </r>
  </si>
  <si>
    <t xml:space="preserve">1.4. Ритуальна справа</t>
  </si>
  <si>
    <r>
      <rPr>
        <sz val="10"/>
        <color rgb="FF000000"/>
        <rFont val="Times New Roman"/>
        <family val="1"/>
        <charset val="204"/>
      </rPr>
      <t xml:space="preserve">1.4.1. Встановлення та ремонт огорожі на кладовищах (</t>
    </r>
    <r>
      <rPr>
        <sz val="8"/>
        <color rgb="FF000000"/>
        <rFont val="Times New Roman"/>
        <family val="1"/>
        <charset val="204"/>
      </rPr>
      <t xml:space="preserve">капітальний ремонт огорожі на кладовищі по вул. Котовського)</t>
    </r>
  </si>
  <si>
    <t xml:space="preserve">УЖКГ,КП «КПО»</t>
  </si>
  <si>
    <t xml:space="preserve">на виконання ЗУ «Про похоронну справу»</t>
  </si>
  <si>
    <r>
      <rPr>
        <sz val="10"/>
        <color rgb="FF000000"/>
        <rFont val="Times New Roman"/>
        <family val="1"/>
        <charset val="204"/>
      </rPr>
      <t xml:space="preserve">1.4.2. Оформлення правовстановлюючих документів на  земельні ділянки під існуючими кладовищами </t>
    </r>
    <r>
      <rPr>
        <sz val="8"/>
        <color rgb="FF000000"/>
        <rFont val="Times New Roman"/>
        <family val="1"/>
        <charset val="204"/>
      </rPr>
      <t xml:space="preserve">(по вул. Орденоносців  та в р-ні Комбікормового заводу)</t>
    </r>
  </si>
  <si>
    <t xml:space="preserve">КП «КПО»</t>
  </si>
  <si>
    <t xml:space="preserve">1.4.3. Видалення аварійно-небезпечних дерев на кладовищах</t>
  </si>
  <si>
    <t xml:space="preserve">1.4.4. Капітальний ремонт прилеглої території до пам’ятника Т.Шевченко</t>
  </si>
  <si>
    <t xml:space="preserve">1.5. Зелене господарство</t>
  </si>
  <si>
    <t xml:space="preserve">покращення екологічного та естетичного стану в місті</t>
  </si>
  <si>
    <r>
      <rPr>
        <sz val="10"/>
        <color rgb="FF000000"/>
        <rFont val="Times New Roman"/>
        <family val="1"/>
        <charset val="204"/>
      </rPr>
      <t xml:space="preserve">1.5.1. Капітальний ремонт вулично-дорожньої мережі </t>
    </r>
    <r>
      <rPr>
        <sz val="8"/>
        <color rgb="FF000000"/>
        <rFont val="Times New Roman"/>
        <family val="1"/>
        <charset val="204"/>
      </rPr>
      <t xml:space="preserve">(зелених насаджень)</t>
    </r>
    <r>
      <rPr>
        <sz val="10"/>
        <color rgb="FF000000"/>
        <rFont val="Times New Roman"/>
        <family val="1"/>
        <charset val="204"/>
      </rPr>
      <t xml:space="preserve"> по вул. Свободи</t>
    </r>
  </si>
  <si>
    <t xml:space="preserve">УЖКГ,КП «Наружное освещение»</t>
  </si>
  <si>
    <t xml:space="preserve"> </t>
  </si>
  <si>
    <r>
      <rPr>
        <sz val="10"/>
        <color rgb="FF000000"/>
        <rFont val="Times New Roman"/>
        <family val="1"/>
        <charset val="204"/>
      </rPr>
      <t xml:space="preserve">1.5.2. Поточний ремонт та утримання об’єктів зеленого господарства, </t>
    </r>
    <r>
      <rPr>
        <sz val="8"/>
        <color rgb="FF000000"/>
        <rFont val="Times New Roman"/>
        <family val="1"/>
        <charset val="204"/>
      </rPr>
      <t xml:space="preserve">в т.ч. ліквідація старовікових та аварійно-небезпечних дерев у місцях загального користування</t>
    </r>
  </si>
  <si>
    <t xml:space="preserve">1.5.3. Боротьба з карантинними об’єктами (амброзія) </t>
  </si>
  <si>
    <t xml:space="preserve">1.5.4. Проведення інвентаризації зелених насаджень</t>
  </si>
  <si>
    <t xml:space="preserve">КП «Наружное освещение»</t>
  </si>
  <si>
    <t xml:space="preserve">1.6. Санітарне очищення</t>
  </si>
  <si>
    <r>
      <rPr>
        <sz val="10"/>
        <color rgb="FF000000"/>
        <rFont val="Times New Roman"/>
        <family val="1"/>
        <charset val="204"/>
      </rPr>
      <t xml:space="preserve"> 1.6.1. Капітальний ремонт полігону ТПВ (вул. Цілинна), </t>
    </r>
    <r>
      <rPr>
        <sz val="8"/>
        <color rgb="FF000000"/>
        <rFont val="Times New Roman"/>
        <family val="1"/>
        <charset val="204"/>
      </rPr>
      <t xml:space="preserve">в т.ч. проведення спеціальних заходів у санітарно-захисній смузі полігону ТПВ (озеленення по периметру)</t>
    </r>
  </si>
  <si>
    <t xml:space="preserve">УЖКГ,КП «АТП 052814»</t>
  </si>
  <si>
    <t xml:space="preserve">Покращення  якості обслуговування  населення</t>
  </si>
  <si>
    <t xml:space="preserve">1.6.2. Реалізація заходів Програми «Регулювання чисельності безпритульних тварин гуманними методами у м. Слов’янську на 2012-2015рр.»</t>
  </si>
  <si>
    <t xml:space="preserve">1.6.3. Санітарне очищення місць загального користування та кладовищ</t>
  </si>
  <si>
    <t xml:space="preserve">1.6.4. Розробка схеми санітарного очищення м. Слов’янська</t>
  </si>
  <si>
    <t xml:space="preserve">УЖКГ, КП «АТП 052814»</t>
  </si>
  <si>
    <t xml:space="preserve">1.6.5. Ремонт громадського туалету на автостанції</t>
  </si>
  <si>
    <t xml:space="preserve">1.6.6. Придбання контейнерів для збору ТПВ (70 од)</t>
  </si>
  <si>
    <t xml:space="preserve">КП «АТП 052814»</t>
  </si>
  <si>
    <r>
      <rPr>
        <b val="true"/>
        <sz val="10"/>
        <color rgb="FF000000"/>
        <rFont val="Times New Roman"/>
        <family val="1"/>
        <charset val="204"/>
      </rPr>
      <t xml:space="preserve">        1.7. Облаштування, ремонт та утримання павільйонів очікування на зупинках міського транспорту, </t>
    </r>
    <r>
      <rPr>
        <b val="true"/>
        <sz val="8"/>
        <color rgb="FF000000"/>
        <rFont val="Times New Roman"/>
        <family val="1"/>
        <charset val="204"/>
      </rPr>
      <t xml:space="preserve">в т.ч. Словкурорт- Залізни чний вокзал (4 лави, 3 навіса), м-н Артема (8 лав , 8навісів), вул.Целіна -Соболовка (18 лав,17 навісів), з-д Будматеріалів (13 лав ,13 навісів), Машчормет (5 лав, 5 навісів),Словтяжмаш (8 лав, 6 навісів), м-н Черевківка, м-н Хімік та Семенівка (37 лав, 36 навісів),м-н Східний (8 лав,8 навісів)вул.Ворошилова-Залізничний технікум(16 лав,15навісів)</t>
    </r>
  </si>
  <si>
    <r>
      <rPr>
        <b val="true"/>
        <sz val="10"/>
        <color rgb="FF000000"/>
        <rFont val="Times New Roman"/>
        <family val="1"/>
        <charset val="204"/>
      </rPr>
      <t xml:space="preserve">       1.8. Ремонт пам’ятників, </t>
    </r>
    <r>
      <rPr>
        <b val="true"/>
        <sz val="8"/>
        <color rgb="FF000000"/>
        <rFont val="Times New Roman"/>
        <family val="1"/>
        <charset val="204"/>
      </rPr>
      <t xml:space="preserve">у т.ч.  Братської могили радянських воїнів, партизанів та пам’ятника воїнам-землякам (вул. Чубаря,91), Братської могили Радянських воїнів Південно-західного фронту (вул. Лисичанська, 103), Світової конструкції «Алея Слави»  бул. Пушкіна</t>
    </r>
  </si>
  <si>
    <t xml:space="preserve">   1.9. Приймання безхазяйних об’єктів  (мереж) до комунальної власності територіальної громади міста</t>
  </si>
  <si>
    <t xml:space="preserve">   1.10. Придбання спецтехніки та засобів малої механізації для підприємств комунального господарства</t>
  </si>
  <si>
    <r>
      <rPr>
        <b val="true"/>
        <sz val="10"/>
        <color rgb="FF000000"/>
        <rFont val="Times New Roman"/>
        <family val="1"/>
        <charset val="204"/>
      </rPr>
      <t xml:space="preserve">    1.11. Розробка проектно-кошторисної документації , </t>
    </r>
    <r>
      <rPr>
        <b val="true"/>
        <sz val="8"/>
        <color rgb="FF000000"/>
        <rFont val="Times New Roman"/>
        <family val="1"/>
        <charset val="204"/>
      </rPr>
      <t xml:space="preserve">в т. ч. на проведення робіт з рекультивації полігону ТПВ </t>
    </r>
  </si>
  <si>
    <t xml:space="preserve">   1.12. Інші витрати на поточний ремонт та утримання об’єктів благоустрою</t>
  </si>
  <si>
    <r>
      <rPr>
        <b val="true"/>
        <sz val="10"/>
        <color rgb="FF000000"/>
        <rFont val="Times New Roman"/>
        <family val="1"/>
        <charset val="204"/>
      </rPr>
      <t xml:space="preserve">  1.13. Інші заходи </t>
    </r>
    <r>
      <rPr>
        <b val="true"/>
        <sz val="8"/>
        <color rgb="FF000000"/>
        <rFont val="Times New Roman"/>
        <family val="1"/>
        <charset val="204"/>
      </rPr>
      <t xml:space="preserve">(в т.ч.  витрати, що  пов'язані з проведенням  тендерів, реєстрацією транспортних засобів)</t>
    </r>
  </si>
  <si>
    <t xml:space="preserve">Разом по господарству благоустрою</t>
  </si>
  <si>
    <r>
      <rPr>
        <b val="true"/>
        <sz val="11"/>
        <color rgb="FF000000"/>
        <rFont val="Times New Roman"/>
        <family val="1"/>
        <charset val="204"/>
      </rPr>
      <t xml:space="preserve">2. </t>
    </r>
    <r>
      <rPr>
        <b val="true"/>
        <sz val="10.5"/>
        <color rgb="FF000000"/>
        <rFont val="Times New Roman"/>
        <family val="1"/>
        <charset val="204"/>
      </rPr>
      <t xml:space="preserve">ЖИТЛОВЕ ГОСПОДАРСТВО</t>
    </r>
  </si>
  <si>
    <t xml:space="preserve">2.1. Встановлення приладів обліку</t>
  </si>
  <si>
    <t xml:space="preserve">Протягом року</t>
  </si>
  <si>
    <t xml:space="preserve">Економія   енергоносіїв</t>
  </si>
  <si>
    <t xml:space="preserve">- електроенергії   -  35од</t>
  </si>
  <si>
    <t xml:space="preserve">Житлові підприємства</t>
  </si>
  <si>
    <t xml:space="preserve">- холодної води   – 30 од</t>
  </si>
  <si>
    <t xml:space="preserve">- теплової енергії - 5 од</t>
  </si>
  <si>
    <r>
      <rPr>
        <sz val="10"/>
        <color rgb="FF000000"/>
        <rFont val="Times New Roman"/>
        <family val="1"/>
        <charset val="204"/>
      </rPr>
      <t xml:space="preserve">2.2. Модернізація  та  капітальний  ремонт ОДС, ліфтів,  </t>
    </r>
    <r>
      <rPr>
        <sz val="8"/>
        <color rgb="FF000000"/>
        <rFont val="Times New Roman"/>
        <family val="1"/>
        <charset val="204"/>
      </rPr>
      <t xml:space="preserve">в т.ч. термін експлуатації яких  більше 25 років:    25 од.</t>
    </r>
  </si>
  <si>
    <t xml:space="preserve">Житлові підприємства,</t>
  </si>
  <si>
    <t xml:space="preserve">Відновлення технічного стану ліфтів, забезпечення безпеки експлуатації</t>
  </si>
  <si>
    <t xml:space="preserve">2.3. Заміна   ліфтів в житлових будинках (25од)</t>
  </si>
  <si>
    <t xml:space="preserve">ОСББ,ЖКБ</t>
  </si>
  <si>
    <t xml:space="preserve">Фінансування  за  рахунок зелених інвестицій</t>
  </si>
  <si>
    <t xml:space="preserve">2.4. Заміна  на пластикові   сталевих труб  опалення , водопостачання   та каналізації 3030 м.п  </t>
  </si>
  <si>
    <t xml:space="preserve">Поліпшення технічного стану та покращення експлуатації жил фонду</t>
  </si>
  <si>
    <r>
      <rPr>
        <sz val="10"/>
        <color rgb="FF000000"/>
        <rFont val="Times New Roman"/>
        <family val="1"/>
        <charset val="204"/>
      </rPr>
      <t xml:space="preserve">2.5. Встановлення  систем пожежегасіння  в багатоповерхових житлових  будинках </t>
    </r>
    <r>
      <rPr>
        <sz val="8"/>
        <color rgb="FF000000"/>
        <rFont val="Times New Roman"/>
        <family val="1"/>
        <charset val="204"/>
      </rPr>
      <t xml:space="preserve">(вул.Свободи 45,47)</t>
    </r>
  </si>
  <si>
    <t xml:space="preserve">КП „ЖЕК-6”</t>
  </si>
  <si>
    <t xml:space="preserve">Безпечна  експлуатація  та поліпшення  технічного стану житлового  фонду</t>
  </si>
  <si>
    <t xml:space="preserve">2.6. Створення  умов для  заснування  та діяльності  ОСББ   - 5 од.  </t>
  </si>
  <si>
    <t xml:space="preserve">УправлінняЖКГ</t>
  </si>
  <si>
    <t xml:space="preserve">Покращення   якості обслуговування  населення</t>
  </si>
  <si>
    <r>
      <rPr>
        <sz val="10"/>
        <color rgb="FF000000"/>
        <rFont val="Times New Roman"/>
        <family val="1"/>
        <charset val="204"/>
      </rPr>
      <t xml:space="preserve">2.7. Капітальний ремонт   житлових будинків  ОСББ </t>
    </r>
    <r>
      <rPr>
        <sz val="8"/>
        <color rgb="FF000000"/>
        <rFont val="Times New Roman"/>
        <family val="1"/>
        <charset val="204"/>
      </rPr>
      <t xml:space="preserve">(вул. Свердлова,49, 51, 53, Чубаря 49,51,53 та відновлення  будинків  постраждалих під час проведення АТО)</t>
    </r>
  </si>
  <si>
    <t xml:space="preserve">Об’єднанняСББ</t>
  </si>
  <si>
    <t xml:space="preserve">Поліпшення  технічного стану  житлових будинків: покрівель, трубопроводів, тощо</t>
  </si>
  <si>
    <t xml:space="preserve">2.8. Капітальний ремонт   житлових будинків /програми, проекти / </t>
  </si>
  <si>
    <t xml:space="preserve">ІІІ-ІV кв. 2015</t>
  </si>
  <si>
    <t xml:space="preserve">  </t>
  </si>
  <si>
    <t xml:space="preserve">- капітальний  ремонт  житлового будинку  по вул. Комунарів,4                 м. Слов'янськ  </t>
  </si>
  <si>
    <t xml:space="preserve">Житлові   підприємства</t>
  </si>
  <si>
    <t xml:space="preserve">Поліпшення  технічного стану   житлового фонду, економія енергоресурсів</t>
  </si>
  <si>
    <t xml:space="preserve">- капітальний  ремонт житлового  будинку з  посиленням  несучих  і огороджуючих  конструкцій   по вул. Вольна,1 м-ну Артема </t>
  </si>
  <si>
    <t xml:space="preserve">ТОВ  „Цідило і К”   КП”СловУКБ”</t>
  </si>
  <si>
    <t xml:space="preserve">Запобігання виникнення надзвичайної ситуації</t>
  </si>
  <si>
    <t xml:space="preserve"> - капітальний  ремонт житлового  будинку  по вул.Вольна,9 м-ну Артема з  (посиленням  несучих  конструкцій  ) </t>
  </si>
  <si>
    <t xml:space="preserve">ТОВ  „Цідило і К”</t>
  </si>
  <si>
    <r>
      <rPr>
        <sz val="10"/>
        <color rgb="FF000000"/>
        <rFont val="Times New Roman"/>
        <family val="1"/>
        <charset val="204"/>
      </rPr>
      <t xml:space="preserve">2.9. Капітальний  ремонт /вибірковий/ житлових будинків, в </t>
    </r>
    <r>
      <rPr>
        <sz val="8"/>
        <color rgb="FF000000"/>
        <rFont val="Times New Roman"/>
        <family val="1"/>
        <charset val="204"/>
      </rPr>
      <t xml:space="preserve">т.ч. відновлення житлових будинків постраждалих  під  час  проведення АТО (вул.Свободи 14,47,3,31,38; Леніна 42,53,59; Ж.Революції 40,47,23; Комунарів 18,22,34,36; Василевсьеого 4; Артема, 9; К.Марса, 22,25; Лозановича, 8,10,14; пров.Батюка 3,5,6 та ін.)</t>
    </r>
  </si>
  <si>
    <r>
      <rPr>
        <sz val="9"/>
        <color rgb="FF000000"/>
        <rFont val="Times New Roman"/>
        <family val="1"/>
        <charset val="204"/>
      </rPr>
      <t xml:space="preserve">Житлові підприємства,</t>
    </r>
    <r>
      <rPr>
        <sz val="10"/>
        <color rgb="FF000000"/>
        <rFont val="Times New Roman"/>
        <family val="1"/>
        <charset val="204"/>
      </rPr>
      <t xml:space="preserve"> </t>
    </r>
    <r>
      <rPr>
        <sz val="9"/>
        <color rgb="FF000000"/>
        <rFont val="Times New Roman"/>
        <family val="1"/>
        <charset val="204"/>
      </rPr>
      <t xml:space="preserve">Департамент капітального будівництва Донецької ОДА, </t>
    </r>
  </si>
  <si>
    <t xml:space="preserve">Поліпшення  технічного стану   житлового фонду  </t>
  </si>
  <si>
    <t xml:space="preserve">КП «СУКБ»</t>
  </si>
  <si>
    <t xml:space="preserve">2.10. Прийом відомчого житлового фонду у комунальну власність територіальної громади, у т.ч. гуртожитків</t>
  </si>
  <si>
    <t xml:space="preserve">Управління комунальної власності</t>
  </si>
  <si>
    <r>
      <rPr>
        <sz val="10"/>
        <color rgb="FF000000"/>
        <rFont val="Times New Roman"/>
        <family val="1"/>
        <charset val="204"/>
      </rPr>
      <t xml:space="preserve">2.11</t>
    </r>
    <r>
      <rPr>
        <sz val="11"/>
        <color rgb="FF000000"/>
        <rFont val="Times New Roman"/>
        <family val="1"/>
        <charset val="204"/>
      </rPr>
      <t xml:space="preserve">. </t>
    </r>
    <r>
      <rPr>
        <sz val="10"/>
        <color rgb="FF000000"/>
        <rFont val="Times New Roman"/>
        <family val="1"/>
        <charset val="204"/>
      </rPr>
      <t xml:space="preserve">Реконструкція гуртожитків для тимчасово переселених мешканців із зони АТО</t>
    </r>
    <r>
      <rPr>
        <sz val="11"/>
        <color rgb="FF000000"/>
        <rFont val="Times New Roman"/>
        <family val="1"/>
        <charset val="204"/>
      </rPr>
      <t xml:space="preserve"> </t>
    </r>
    <r>
      <rPr>
        <sz val="8"/>
        <color rgb="FF000000"/>
        <rFont val="Times New Roman"/>
        <family val="1"/>
        <charset val="204"/>
      </rPr>
      <t xml:space="preserve">(у т.ч. розробка проектно-кошторисної документації)</t>
    </r>
  </si>
  <si>
    <t xml:space="preserve">Департамент капітального будівництва Донецької ОДА</t>
  </si>
  <si>
    <r>
      <rPr>
        <sz val="10"/>
        <color rgb="FF000000"/>
        <rFont val="Times New Roman"/>
        <family val="1"/>
        <charset val="204"/>
      </rPr>
      <t xml:space="preserve">Поліпшення технічного стану житлового фонд</t>
    </r>
    <r>
      <rPr>
        <b val="true"/>
        <sz val="10"/>
        <color rgb="FF000000"/>
        <rFont val="Times New Roman"/>
        <family val="1"/>
        <charset val="204"/>
      </rPr>
      <t xml:space="preserve">у</t>
    </r>
  </si>
  <si>
    <t xml:space="preserve">2.12. «Комунальний гуртожиток по вул.Кільцевій,2а, м. Слов’янськ - капітальний ремонт (модернізація) для розміщення внутрішньо переміщених осіб» (проектно-вишукувальні роботи)</t>
  </si>
  <si>
    <t xml:space="preserve">КП «Слов’янське управління капітального будівницта»</t>
  </si>
  <si>
    <r>
      <rPr>
        <sz val="9"/>
        <color rgb="FF000000"/>
        <rFont val="Times New Roman"/>
        <family val="1"/>
        <charset val="204"/>
      </rPr>
      <t xml:space="preserve">2.13. </t>
    </r>
    <r>
      <rPr>
        <sz val="10"/>
        <color rgb="FF000000"/>
        <rFont val="Times New Roman"/>
        <family val="1"/>
        <charset val="204"/>
      </rPr>
      <t xml:space="preserve">Реконструкція житлового будинку по вул.Нарвська, 4 (газопостачання) у м.Слов’янськ Донецької області</t>
    </r>
  </si>
  <si>
    <t xml:space="preserve">УЖКГ, ТОВ «Ліра ЛТД»</t>
  </si>
  <si>
    <t xml:space="preserve">Разом по житловому господарству</t>
  </si>
  <si>
    <t xml:space="preserve">2.13.Поповнення статутного капіталу КП “Словміськводоканал”</t>
  </si>
  <si>
    <t xml:space="preserve">2.14.Фінансова підтримка КП “Словміськводоканал”</t>
  </si>
  <si>
    <t xml:space="preserve">2.15.Фінансова підтримка КП «Святогірське лісопаркове господарство» (для погашення заборгованості по заробітній платі, платежів до бюджету, оплати комунальних послуг, оплати комунальних послуг, погашення банківського кредиту та інше)</t>
  </si>
  <si>
    <t xml:space="preserve">2.16. Фінансова підтримка КП «Водозниження»</t>
  </si>
  <si>
    <t xml:space="preserve">2.17. Фінансова підтримка КП «ЖЕК№4»</t>
  </si>
  <si>
    <t xml:space="preserve">ВСЬОГО  по житлово-комунальному  господарству</t>
  </si>
  <si>
    <r>
      <rPr>
        <b val="true"/>
        <sz val="11"/>
        <color rgb="FF000000"/>
        <rFont val="Times New Roman"/>
        <family val="1"/>
        <charset val="204"/>
      </rPr>
      <t xml:space="preserve">3. ВОДОПРОВІДНО-</t>
    </r>
    <r>
      <rPr>
        <b val="true"/>
        <u val="single"/>
        <sz val="11"/>
        <color rgb="FF000000"/>
        <rFont val="Times New Roman"/>
        <family val="1"/>
        <charset val="204"/>
      </rPr>
      <t xml:space="preserve">КАНАЛІЗАЦІЙНЕ  ГОСП-ВО</t>
    </r>
  </si>
  <si>
    <t xml:space="preserve">3.1. Мережі  водопостачання</t>
  </si>
  <si>
    <t xml:space="preserve">3.1.1. Капітальний  ремонт водопровіда  по вул. Бульварна               м. Слов'янськ (завершення робіт) </t>
  </si>
  <si>
    <t xml:space="preserve">КП "Словміськ водоканал"</t>
  </si>
  <si>
    <t xml:space="preserve">Поліпшення  послуг водопостачання</t>
  </si>
  <si>
    <t xml:space="preserve">3.1.2. Реконструкція   мереж водопостачання по вул. Інтернатна м. Слов'янськ</t>
  </si>
  <si>
    <t xml:space="preserve">3.1.3.Реконструкція мереж водопостачання по </t>
  </si>
  <si>
    <t xml:space="preserve">вул.Леніна -вул.Калініна                       м. Словянськ</t>
  </si>
  <si>
    <t xml:space="preserve">3.1.4. Реконструкція   мереж водопостачання по вул.Л.Толстого,  Добровольського, Урицького, м.Слов’янськ </t>
  </si>
  <si>
    <t xml:space="preserve">3.1.5.Реконструкція   мереж водопостачання  по  пров.Свердлова, м. Слов'янськ</t>
  </si>
  <si>
    <t xml:space="preserve">КП "Словміськ водоканал</t>
  </si>
  <si>
    <r>
      <rPr>
        <sz val="10"/>
        <color rgb="FF000000"/>
        <rFont val="Times New Roman"/>
        <family val="1"/>
        <charset val="204"/>
      </rPr>
      <t xml:space="preserve">3.1.6. Реконструкція   мереж водопостачання  по бульвар Пушкіна </t>
    </r>
    <r>
      <rPr>
        <sz val="8"/>
        <color rgb="FF000000"/>
        <rFont val="Times New Roman"/>
        <family val="1"/>
        <charset val="204"/>
      </rPr>
      <t xml:space="preserve">(перемичка бул-р Пушкіна - вул.Лозановича</t>
    </r>
    <r>
      <rPr>
        <sz val="10"/>
        <color rgb="FF000000"/>
        <rFont val="Times New Roman"/>
        <family val="1"/>
        <charset val="204"/>
      </rPr>
      <t xml:space="preserve">) м. Слов'янськ</t>
    </r>
  </si>
  <si>
    <t xml:space="preserve">3.1.7. Капітальний  ремонт   водопровідних  колодязів (150 од)</t>
  </si>
  <si>
    <r>
      <rPr>
        <sz val="10"/>
        <color rgb="FF000000"/>
        <rFont val="Times New Roman"/>
        <family val="1"/>
        <charset val="204"/>
      </rPr>
      <t xml:space="preserve">3.1.8 Капітальний ремонт та заміна  водопровідних мереж (3,3 км) окремими ділянками  </t>
    </r>
    <r>
      <rPr>
        <sz val="8"/>
        <color rgb="FF000000"/>
        <rFont val="Times New Roman"/>
        <family val="1"/>
        <charset val="204"/>
      </rPr>
      <t xml:space="preserve"> в т.ч. прийом об'єктів у комунальну власність</t>
    </r>
  </si>
  <si>
    <r>
      <rPr>
        <sz val="10"/>
        <color rgb="FF000000"/>
        <rFont val="Times New Roman"/>
        <family val="1"/>
        <charset val="204"/>
      </rPr>
      <t xml:space="preserve">3.1.9.Капітальний ремонт магістрального водогону </t>
    </r>
    <r>
      <rPr>
        <sz val="8"/>
        <color rgb="FF000000"/>
        <rFont val="Times New Roman"/>
        <family val="1"/>
        <charset val="204"/>
      </rPr>
      <t xml:space="preserve">від Черевківських резервуарів до майданчика насосної станції 1-го підйому каналу Сіверський Донець-Донбас, Слов'янський район (2,3,6 черги)  </t>
    </r>
  </si>
  <si>
    <t xml:space="preserve">3.1.10. Реконструкція водоводу по вул.Олімпійська м.Слов'янськ </t>
  </si>
  <si>
    <t xml:space="preserve">КП «Словміськводоканал», </t>
  </si>
  <si>
    <t xml:space="preserve">КП «СловУКБ»</t>
  </si>
  <si>
    <t xml:space="preserve">3.1.11.Реконструкція водоводу №4 від вул.Коротченко до вул.Нахімова м.Слов’янськ</t>
  </si>
  <si>
    <t xml:space="preserve">3.1.12.Реконструкція водоводу №6 по вул.Губкіна, вул. Д.Бєдного м.Слов’янськ</t>
  </si>
  <si>
    <r>
      <rPr>
        <sz val="10"/>
        <color rgb="FF000000"/>
        <rFont val="Times New Roman"/>
        <family val="1"/>
        <charset val="204"/>
      </rPr>
      <t xml:space="preserve">3.1.13.Реконструкція водопровідних мереж по вул.Комунарів </t>
    </r>
    <r>
      <rPr>
        <sz val="8"/>
        <color rgb="FF000000"/>
        <rFont val="Times New Roman"/>
        <family val="1"/>
        <charset val="204"/>
      </rPr>
      <t xml:space="preserve">(від вул.Леніна до вул.Ю.Комунарів; по вул.Ю.Комунарів до вул.Профінтерну; до вул. 1-го Травня) м.Слов’янськ</t>
    </r>
  </si>
  <si>
    <t xml:space="preserve">3.1.14. Реконструкція водоводу по вул.Аграрна м.Словянськ</t>
  </si>
  <si>
    <t xml:space="preserve">3.1.15. Капітальний ремонт водоводів м.Слов’янськ (в т.ч. технагляд)</t>
  </si>
  <si>
    <t xml:space="preserve">3.2. Фільтрувальна станція </t>
  </si>
  <si>
    <r>
      <rPr>
        <sz val="10"/>
        <color rgb="FF000000"/>
        <rFont val="Times New Roman"/>
        <family val="1"/>
        <charset val="204"/>
      </rPr>
      <t xml:space="preserve">3.2.1.Реконструкція системи водопостачання м. Слов’янська </t>
    </r>
    <r>
      <rPr>
        <sz val="8"/>
        <color rgb="FF000000"/>
        <rFont val="Times New Roman"/>
        <family val="1"/>
        <charset val="204"/>
      </rPr>
      <t xml:space="preserve">із втіленням сучасних технологій очистки води</t>
    </r>
  </si>
  <si>
    <t xml:space="preserve">УЖКГ, </t>
  </si>
  <si>
    <r>
      <rPr>
        <sz val="10"/>
        <color rgb="FF000000"/>
        <rFont val="Times New Roman"/>
        <family val="1"/>
        <charset val="204"/>
      </rPr>
      <t xml:space="preserve">3.2.2.Капітальний ремонт фільтрувальної станції, </t>
    </r>
    <r>
      <rPr>
        <sz val="8"/>
        <color rgb="FF000000"/>
        <rFont val="Times New Roman"/>
        <family val="1"/>
        <charset val="204"/>
      </rPr>
      <t xml:space="preserve">розташованої по вул.Г.Батюка 68, м.Слов’янськ</t>
    </r>
  </si>
  <si>
    <t xml:space="preserve">3.3. Водовідведення</t>
  </si>
  <si>
    <t xml:space="preserve">3.3.1. Капітальний  ремонт  будівель  КНС №№1,3,16,17  м. Словянськ</t>
  </si>
  <si>
    <t xml:space="preserve">КП ”Словміськ</t>
  </si>
  <si>
    <t xml:space="preserve">Поліпшення якості послуг водовідведення </t>
  </si>
  <si>
    <t xml:space="preserve">водоканал"</t>
  </si>
  <si>
    <t xml:space="preserve">3.3.2. Капітальний  ремонт  каналізаційних  колодязів (150 од)</t>
  </si>
  <si>
    <t xml:space="preserve">Поліпшення якості послуг водовідведення</t>
  </si>
  <si>
    <t xml:space="preserve">3.3.3. Капітальний ремонт  самопливного каналізаційного колектору по вул. Шевченка </t>
  </si>
  <si>
    <t xml:space="preserve">Зменшення кількості заторів каналізації на каналізаційних мережах</t>
  </si>
  <si>
    <t xml:space="preserve">3.3.4. Капітальний ремонт  самопливного каналізаційного колектору по вул. Фрунзе</t>
  </si>
  <si>
    <r>
      <rPr>
        <sz val="10"/>
        <color rgb="FF000000"/>
        <rFont val="Times New Roman"/>
        <family val="1"/>
        <charset val="204"/>
      </rPr>
      <t xml:space="preserve">3.3.5. Капітальний ремонт та заміна  каналізаційних мереж (0,6 км) окремими ділянками  </t>
    </r>
    <r>
      <rPr>
        <sz val="8"/>
        <color rgb="FF000000"/>
        <rFont val="Times New Roman"/>
        <family val="1"/>
        <charset val="204"/>
      </rPr>
      <t xml:space="preserve"> в т.ч. прийом об'єктів у комунальну власність</t>
    </r>
  </si>
  <si>
    <r>
      <rPr>
        <sz val="10"/>
        <color rgb="FF000000"/>
        <rFont val="Times New Roman"/>
        <family val="1"/>
        <charset val="204"/>
      </rPr>
      <t xml:space="preserve">3.3.6.Аварійно-відновлювальні роботи на каналізаційному самопливному колекторі на перехресті вул.Комсомольська і пров.Комсомольський </t>
    </r>
    <r>
      <rPr>
        <sz val="8"/>
        <color rgb="FF000000"/>
        <rFont val="Times New Roman"/>
        <family val="1"/>
        <charset val="204"/>
      </rPr>
      <t xml:space="preserve">в</t>
    </r>
    <r>
      <rPr>
        <sz val="10"/>
        <color rgb="FF000000"/>
        <rFont val="Times New Roman"/>
        <family val="1"/>
        <charset val="204"/>
      </rPr>
      <t xml:space="preserve"> </t>
    </r>
    <r>
      <rPr>
        <sz val="8"/>
        <color rgb="FF000000"/>
        <rFont val="Times New Roman"/>
        <family val="1"/>
        <charset val="204"/>
      </rPr>
      <t xml:space="preserve">м.Слов’янськ</t>
    </r>
  </si>
  <si>
    <t xml:space="preserve">КП «Слов’янське управління капітального будівництва»</t>
  </si>
  <si>
    <r>
      <rPr>
        <sz val="10"/>
        <color rgb="FF000000"/>
        <rFont val="Times New Roman"/>
        <family val="1"/>
        <charset val="204"/>
      </rPr>
      <t xml:space="preserve">3.3.7.Реконструкція напірного каналізаційного колектору </t>
    </r>
    <r>
      <rPr>
        <sz val="8"/>
        <color rgb="FF000000"/>
        <rFont val="Times New Roman"/>
        <family val="1"/>
        <charset val="204"/>
      </rPr>
      <t xml:space="preserve">від КНС №6 до очисних споруд в районі вул.Новосодівська у м.Слов’янськ Донецької області</t>
    </r>
  </si>
  <si>
    <r>
      <rPr>
        <sz val="10"/>
        <color rgb="FF000000"/>
        <rFont val="Times New Roman"/>
        <family val="1"/>
        <charset val="204"/>
      </rPr>
      <t xml:space="preserve">3.3.8.Реконструкція напірного каналізаційного колектору </t>
    </r>
    <r>
      <rPr>
        <sz val="8"/>
        <color rgb="FF000000"/>
        <rFont val="Times New Roman"/>
        <family val="1"/>
        <charset val="204"/>
      </rPr>
      <t xml:space="preserve">від КНС №5 до очисних споруд в районі вулиць Димитрова вул.Машчерметівської м.Слов’янськ Донецької області</t>
    </r>
  </si>
  <si>
    <t xml:space="preserve">3.3.9.Реконструкція напірного каналізаційного колектору від КНС № 5 до очисних споруд в районі балки Мазанов Яр м.Слов’янськ Донецької області</t>
  </si>
  <si>
    <t xml:space="preserve">3.4. Водопровідні насосні станції</t>
  </si>
  <si>
    <r>
      <rPr>
        <sz val="10"/>
        <color rgb="FF000000"/>
        <rFont val="Times New Roman"/>
        <family val="1"/>
        <charset val="204"/>
      </rPr>
      <t xml:space="preserve">3.4.1.Капітальний ремонт водопровідної насосної станції №4, </t>
    </r>
    <r>
      <rPr>
        <sz val="8"/>
        <color rgb="FF000000"/>
        <rFont val="Times New Roman"/>
        <family val="1"/>
        <charset val="204"/>
      </rPr>
      <t xml:space="preserve">розташованої по пров.Виноградний 1А м.Слов’янськ</t>
    </r>
  </si>
  <si>
    <t xml:space="preserve">Всього по підприємству</t>
  </si>
  <si>
    <t xml:space="preserve">      </t>
  </si>
  <si>
    <t xml:space="preserve">4. ТЕПЛОВЕ  ГОСПОДАРСТВО</t>
  </si>
  <si>
    <r>
      <rPr>
        <sz val="9.5"/>
        <color rgb="FF000000"/>
        <rFont val="Times New Roman"/>
        <family val="1"/>
        <charset val="204"/>
      </rPr>
      <t xml:space="preserve">4.1. </t>
    </r>
    <r>
      <rPr>
        <sz val="10"/>
        <color rgb="FF000000"/>
        <rFont val="Times New Roman"/>
        <family val="1"/>
        <charset val="204"/>
      </rPr>
      <t xml:space="preserve">Реконструкція теплових мереж  із застосуванням труб у поліуретанової ізоляції  (1км у 2х трубному  обчисленні)</t>
    </r>
  </si>
  <si>
    <t xml:space="preserve">ВО ОКП  “Донецьктеплокомуненерго” “Слов’янськ</t>
  </si>
  <si>
    <t xml:space="preserve">Економія газу</t>
  </si>
  <si>
    <t xml:space="preserve">тепломережа”</t>
  </si>
  <si>
    <t xml:space="preserve">16,7 т.м3</t>
  </si>
  <si>
    <t xml:space="preserve">24,0 тис.грн</t>
  </si>
  <si>
    <t xml:space="preserve">4.2. Розробка схем  оптимізації теплозабезпечення  м. Слов'янська</t>
  </si>
  <si>
    <t xml:space="preserve">5. МІСЬКЕЛЕКТРОТРАНСПОРТ</t>
  </si>
  <si>
    <t xml:space="preserve">5.1. Оновлення парку тролейбусів, а саме: придбання запасних частин, матеріалів та комплектуючих (автошин), проведення капітальних, середніх та поточних ремонтів рухомого складу, тощо</t>
  </si>
  <si>
    <t xml:space="preserve">КП «Слов’янське тролейбусне управління»</t>
  </si>
  <si>
    <t xml:space="preserve">Підтримка тролейбусів у належному технічному стані, забезпечення безпечних та комфортних перевезень пасажирів міським електротранспортом</t>
  </si>
  <si>
    <t xml:space="preserve">5.2. Придбання тролейбусів </t>
  </si>
  <si>
    <t xml:space="preserve">Підвищення ефективності діяльності підприємства, покращення якості та безпеки перевезень пасажирів міським електротранспортом</t>
  </si>
  <si>
    <t xml:space="preserve">(10 одиниць)</t>
  </si>
  <si>
    <t xml:space="preserve">5.3. Розробка проектно-кошторисної документації для капітального ремонту захисних споруджень Цивільної оборони №19452 і автоматичної пожежної сигналізації</t>
  </si>
  <si>
    <t xml:space="preserve">Забезпечення безпечних умов роботи ремонтного персоналу і обслуговування тролейбуса</t>
  </si>
  <si>
    <t xml:space="preserve">5.4.«Тролейбусний маршрут №5, м.Слов’янськ Донецької області - Капітальний ремонт (відновлення)» (проектно-вишукувальні роботи) </t>
  </si>
  <si>
    <t xml:space="preserve">Всього по підприємству:</t>
  </si>
  <si>
    <t xml:space="preserve">6. ГАЗОВЕ   ГОСПОДАРСТВО</t>
  </si>
  <si>
    <t xml:space="preserve">6.1. Газифікація  будинків   - 40 буд..</t>
  </si>
  <si>
    <t xml:space="preserve">Управління</t>
  </si>
  <si>
    <t xml:space="preserve">газового господарства</t>
  </si>
  <si>
    <t xml:space="preserve">6.2. Монтаж газових лічильників - 2100 од., з них платні 100 од.</t>
  </si>
  <si>
    <t xml:space="preserve">Економія газу – 76,5  м3</t>
  </si>
  <si>
    <t xml:space="preserve">Всього по підприємству </t>
  </si>
  <si>
    <t xml:space="preserve">ВСЬОГО  ПО МІСТУ:</t>
  </si>
  <si>
    <t xml:space="preserve">Заходи по розділу 4.3.    «Житлово-комунальне  господарство» на 2016 рік</t>
  </si>
  <si>
    <t xml:space="preserve">підприємств</t>
  </si>
  <si>
    <t xml:space="preserve">1.1.1. Капітальний ремонт асфальтобетонного покриття автодоріг  міста: вул. Шевченка, Аеродромна, пров.Калініна, вул. Володарського (Барвенкова), Жукова, Пушкінська, Ізюмська,Будьонного,Лізенко,пров.Урицького,пров.Богомольця,пров.Приозерний, вул.Целінна, вул.Машчерметівська, Калініна, Ком'яхова, Лисичанська, Краматорська, Солодилова, Олимпійська, Праці, Вільна,К.Лібкнехта(Святогірська), Фрунзе (Торгова), Гагаріна, Урицького, Ч.Пілотів, Криворізька, Ворошилова, Ясна, Ж.Революції (Васильївська), Смольна</t>
  </si>
  <si>
    <t xml:space="preserve">                                                                                                                                                                                                                                                                                           забезпечення благо приємних умов життєдіяльності населення, забезпечення безпеки дорожнього руху</t>
  </si>
  <si>
    <t xml:space="preserve">1.1.2. Дорожнє покриття, м.Слов'янськ — капітальний ремонт (модернізація)</t>
  </si>
  <si>
    <t xml:space="preserve">1.1.3. Автомобільна дорога між Содовим заводом №1 та №2 з мостом , м.Слов'янськ- реконструкція</t>
  </si>
  <si>
    <t xml:space="preserve">1.1.4. Поточний ремонт автодоріг</t>
  </si>
  <si>
    <t xml:space="preserve">1.1.5. Ремонт тротуарів, у т.ч. по вул Донській, К.Маркса, Леніна (Університетська), Ярморочна, Урицького, Свободи, Шевченко, Жовт.Революції (Васильївська), Лозановича, Юн.Комунарів (Банкова), Г.Батюка,Комунарів (Торська), Чубаря, Фрунзе (Торгова), вул.Смольна, вул.Праці</t>
  </si>
  <si>
    <t xml:space="preserve">покращення умов для пішоходів</t>
  </si>
  <si>
    <t xml:space="preserve"> 1.1.6. Ремонт мостів 13 од. (обстеження, паспортизація та проектно-вишукувальні роботи)</t>
  </si>
  <si>
    <t xml:space="preserve">безпека дорожнього руху</t>
  </si>
  <si>
    <t xml:space="preserve">1.1.7.Капітальний ремонт зливової каналізації вулично-дорожньої мережи (14,2км)</t>
  </si>
  <si>
    <t xml:space="preserve">                                                      забезпечення умов життєдіяльності населення</t>
  </si>
  <si>
    <t xml:space="preserve">1.1.8.Утримання зливної каналізації вулично- дорожньої мережи (14,2км)</t>
  </si>
  <si>
    <t xml:space="preserve">1.1.9. Ремонт внутрішньо квартальних проїздів та прибудинкових територій</t>
  </si>
  <si>
    <t xml:space="preserve">поліпшення умов проживання</t>
  </si>
  <si>
    <t xml:space="preserve">1.1.10. Встановлення, ремонт та утримання технічних засобів регулювання дорожнього руху (світлофорні об'єкти, елементи примусового зниження швидкості транспортних засобів, дорожні знаки, колесо відбійний брус, тощо), в т.ч. по вул.Сучасній (район АЗС), по маршрутах руху громадського транспорту №2, 3, 5, 6, 7, 9, 11, 12, 14, 14а, 15, 17, 18, 19, 20, 22, 25, 26, 28</t>
  </si>
  <si>
    <t xml:space="preserve">1.1.11. Нанесення дорожньої розмітки</t>
  </si>
  <si>
    <t xml:space="preserve">1.1.12.Утримання вулично-дорожньої мережі, в т.ч.:</t>
  </si>
  <si>
    <t xml:space="preserve">забезпечення безпеки дорожнього руху</t>
  </si>
  <si>
    <t xml:space="preserve">зимове утримання</t>
  </si>
  <si>
    <t xml:space="preserve">літнє утримання</t>
  </si>
  <si>
    <t xml:space="preserve">1.1.13. Обладнання пониженими бордюрами та з'їздами перехресть у містах пішохідних переходів (8од) вул. Ю.Комунарів (Банківська), Сільзаводська, Р. Набережна, Г.Труда, Свердлова (Вокзальна)</t>
  </si>
  <si>
    <t xml:space="preserve">1.1.14. Розробка комплексної схеми організації дорожнього руху</t>
  </si>
  <si>
    <t xml:space="preserve">1.2.1. Реалізація проекту "Капітальний ремонт (модернізація)  електромереж зовнішнього освітлення м. Слов'янськ" (вул.Свободи, Фрунзе (Торгова), Комунарів (Торська), Чубаря, Р.Люксембург(Почтова),Короленко,К.Маркса, Урицького, Шевченко, Ю.Комунарів (Банкова), Аеродромна, Смольна, Ленінградська, Криворізька, Бульварна, г.Батюка, К.Лібкнехта (Святогірська), Ворошилова (Голубовська), Свердлова (Вокзальна),Червоноармійська,Краматорська, Іскри, Лозановича, Леніна (Університетська), пров. Макаренка, вул.Ж.Революції (Васильївська), Сользаводська, Донська, пров. Донський, вул.Добровольського, бул.Пасова, бул.Пушкіна, пл. Ж.Революції (Соборна), парк культури та відпочинку.</t>
  </si>
  <si>
    <t xml:space="preserve">1.2.2. Капітальний ремонт мереж зовнішнього освітлення, у т.ч. вул. Будьонного, вул. Жукова, вул.Калініна, пров. Калініна, вул.Трунова, пров.Трунова</t>
  </si>
  <si>
    <t xml:space="preserve">утримання в належному стані електромережі міста</t>
  </si>
  <si>
    <t xml:space="preserve">1.2.3. Поточний ремонт та утримання мереж зовнішнього освітлення, в т.ч. електроенергія (120 км)</t>
  </si>
  <si>
    <t xml:space="preserve">1.3.1.Облаштування,  ремонт та утримання насосних станцій (31 од.), в т.ч. розчищення дренажних канав</t>
  </si>
  <si>
    <t xml:space="preserve">1.3.2. Утримання та ремонт міського фонтану</t>
  </si>
  <si>
    <t xml:space="preserve">1.3.3.Аварійно-відновлювальні роботи   (з урахуванням придбання технічного обладнання)</t>
  </si>
  <si>
    <t xml:space="preserve">1.4.1. Утримання міських кладовищ та поховання безрідних</t>
  </si>
  <si>
    <t xml:space="preserve">УЖКГ, КП «КПО»</t>
  </si>
  <si>
    <t xml:space="preserve">1.4.2. Оформлення правовстановлюючих документів на  земельні ділянки під існуючими кладовищами (по вул.Орденоносців, вул.Жукова, вул.Смольна, вул.Ленінградська, вул.Д.Бєдного, вул.Котовського, вул.Артема,вул.В.Інтернаціоналістів)</t>
  </si>
  <si>
    <t xml:space="preserve">1.4.4. Благоустрій кладовища в районі Комбікормового заводу з облаштуванням приміщення для персоналу</t>
  </si>
  <si>
    <t xml:space="preserve">покращення стану міських кладовищ</t>
  </si>
  <si>
    <r>
      <rPr>
        <sz val="12"/>
        <color rgb="FF000000"/>
        <rFont val="Times New Roman"/>
        <family val="1"/>
        <charset val="204"/>
      </rPr>
      <t xml:space="preserve">1.5.1. Капітальний ремонт вулично — дорожньої мережі </t>
    </r>
    <r>
      <rPr>
        <sz val="8"/>
        <color rgb="FF000000"/>
        <rFont val="Times New Roman"/>
        <family val="1"/>
        <charset val="204"/>
      </rPr>
      <t xml:space="preserve">(зелених насаджень)</t>
    </r>
    <r>
      <rPr>
        <sz val="10"/>
        <color rgb="FF000000"/>
        <rFont val="Times New Roman"/>
        <family val="1"/>
        <charset val="204"/>
      </rPr>
      <t xml:space="preserve"> по вул. Свободи</t>
    </r>
  </si>
  <si>
    <t xml:space="preserve">1.5.2. Поточний ремонт та утримання об’єктів зеленого господарства, в т.ч. ліквідація старовікових та аварійно-небезпечних дерев у місцях загального користування</t>
  </si>
  <si>
    <t xml:space="preserve">покращення стану зелених насаджень</t>
  </si>
  <si>
    <t xml:space="preserve">аналіз стану зелених насаджень</t>
  </si>
  <si>
    <t xml:space="preserve"> 1.6.1. Проведення спеціальних заходів у санітарно-захисній смузі полігону ТПВ (озеленення по периметру)</t>
  </si>
  <si>
    <t xml:space="preserve">1.6.2. Регулювання чисельності безпритульних тварин гуманними методами у м. Слов’янську (відлов)</t>
  </si>
  <si>
    <t xml:space="preserve">покращення санітарного стану міста</t>
  </si>
  <si>
    <t xml:space="preserve">1.6.4. Розробка схеми санітарного очищення м.Слов’янська</t>
  </si>
  <si>
    <t xml:space="preserve">1.6.6. Придбання контейнерів для збору ТПВ (738 од)</t>
  </si>
  <si>
    <t xml:space="preserve">1.7. Облаштування, ремонт та утримання павільйонів очікування на зупинках міського пасажирського транспорту</t>
  </si>
  <si>
    <t xml:space="preserve">1.8. Ремонт пам’ятників, братських могил радянським воїнам, світової конструкції по бул. Пушкіна</t>
  </si>
  <si>
    <t xml:space="preserve">1.9. Приймання безхазяйних об’єктів  (мереж) до комунальної власності територіальної громади міста</t>
  </si>
  <si>
    <t xml:space="preserve">1.10. Придбання спецтехніки та засобів малої механізації для підприємств комунального господарства (автопідйомник, трактор ЮМЗ з причепом, підмітальна машина, подрібнювач деревини, мотокоси, бензопили, навісне обладнання та інше)</t>
  </si>
  <si>
    <t xml:space="preserve">покращення якості комунальних послуг, забезпечення техніки для ремонтних робіт</t>
  </si>
  <si>
    <t xml:space="preserve">1.11. Розробка проектно-кошторисної документації </t>
  </si>
  <si>
    <t xml:space="preserve">проектні роботи та проведення експертизи</t>
  </si>
  <si>
    <t xml:space="preserve">1.12.  Розробка проектно-кошторисної документації на проведення робіт з рекультивації полігону ТПВ</t>
  </si>
  <si>
    <t xml:space="preserve">1.13. Інші витрати на поточний ремонт та утримання об’єктів благоустрою</t>
  </si>
  <si>
    <r>
      <rPr>
        <b val="true"/>
        <sz val="12"/>
        <color rgb="FF000000"/>
        <rFont val="Times New Roman"/>
        <family val="1"/>
        <charset val="204"/>
      </rPr>
      <t xml:space="preserve">1.14. Інші заходи (</t>
    </r>
    <r>
      <rPr>
        <sz val="11"/>
        <color rgb="FF000000"/>
        <rFont val="Times New Roman"/>
        <family val="1"/>
        <charset val="204"/>
      </rPr>
      <t xml:space="preserve">в т.ч.  витрати, що  пов'язані з проведенням  тендерів, реєстрацією транспортних засобів тощо)</t>
    </r>
  </si>
  <si>
    <r>
      <rPr>
        <b val="true"/>
        <sz val="12"/>
        <color rgb="FF000000"/>
        <rFont val="Times New Roman"/>
        <family val="1"/>
        <charset val="204"/>
      </rPr>
      <t xml:space="preserve">2. </t>
    </r>
    <r>
      <rPr>
        <b val="true"/>
        <sz val="10.5"/>
        <color rgb="FF000000"/>
        <rFont val="Times New Roman"/>
        <family val="1"/>
        <charset val="204"/>
      </rPr>
      <t xml:space="preserve">ЖИТЛОВЕ ГОСПОДАРСТВО</t>
    </r>
  </si>
  <si>
    <t xml:space="preserve">Економія і точний облік  енергоносіїв</t>
  </si>
  <si>
    <t xml:space="preserve"> -електроенергії  - 20 од.</t>
  </si>
  <si>
    <t xml:space="preserve">2.2. Модернізація  та  капітальний  ремонт ОДС, ліфтів,  в т.ч. термін експлуатації яких  більше 25 років: 25 од.</t>
  </si>
  <si>
    <t xml:space="preserve">2.4. Заміна  на пластикові   сталевих труб  опалення, водопостачання та каналізації  (3662м.п.)</t>
  </si>
  <si>
    <t xml:space="preserve">2.5. Відновлення (капітальний ремонт) систем пожежегасіння  в багатоповерхових житлових  будинках по вул.Свободи,45,47, К.Маркса,44, Свободи,13 ( в т.ч. розробка проектно-кошторисної документації)</t>
  </si>
  <si>
    <t xml:space="preserve">Безпечна  експлуатація, пожежна безпека  та поліпшення  технічного стану багатоповерхових будинків</t>
  </si>
  <si>
    <t xml:space="preserve">2.7. Капітальний ремонт   житлових будинків  ОСББ </t>
  </si>
  <si>
    <t xml:space="preserve">2.8. Капітальний ремонт   житлових будинків /проекти / </t>
  </si>
  <si>
    <t xml:space="preserve">2.9. Капітальний  ремонт /вибірковий/ житлових будинків, в т.ч. відновлення житлових будинків постраждалих  під  час  проведення АТО</t>
  </si>
  <si>
    <t xml:space="preserve">2.10. Комунальний гуртожиток по вул. Кільцевій, 2 а, м. Слов'янська — капітальний ремонт (модернізація) для розміщення внутрішньо переміщених осіб</t>
  </si>
  <si>
    <t xml:space="preserve">розміщення 286 внутрішньо переміщених осіб (134кім.)</t>
  </si>
  <si>
    <t xml:space="preserve">2.11.Поповнення статутного капіталу КП “Словміськводоканал”</t>
  </si>
  <si>
    <t xml:space="preserve">поліпшення фінансового стану комунальних підприємств</t>
  </si>
  <si>
    <t xml:space="preserve">2.12.Фінансова підтримка КП “Словміськводоканал”</t>
  </si>
  <si>
    <t xml:space="preserve">2.13. Фінансова підтримка комунальних підприємств</t>
  </si>
  <si>
    <r>
      <rPr>
        <b val="true"/>
        <sz val="11"/>
        <color rgb="FF000000"/>
        <rFont val="Times New Roman"/>
        <family val="1"/>
        <charset val="204"/>
      </rPr>
      <t xml:space="preserve">3. ВОДОПРОВІДНО-</t>
    </r>
    <r>
      <rPr>
        <b val="true"/>
        <u val="single"/>
        <sz val="11"/>
        <color rgb="FF000000"/>
        <rFont val="Times New Roman"/>
        <family val="1"/>
        <charset val="204"/>
      </rPr>
      <t xml:space="preserve">КАНАЛІЗАЦІЙНЕ  ГОСПОДАРСТВО</t>
    </r>
  </si>
  <si>
    <t xml:space="preserve">3.1.1. Капітальний  ремонт водопроводу  по вул. Бульварна м. Слов'янськ (завершення робіт) </t>
  </si>
  <si>
    <t xml:space="preserve">Покращення  надання послуг з  водопостачання</t>
  </si>
  <si>
    <t xml:space="preserve">3.1.2. Реконструкція  мереж водопостачання по вул.Інтернатна м.Слов'янськ</t>
  </si>
  <si>
    <t xml:space="preserve">стабільне водопостачання</t>
  </si>
  <si>
    <t xml:space="preserve">3.1.3.Реконструкція мереж водопостачання по вул.Леніна (Університетська) -вул.Калініна (Університетська)   м. Словянськ</t>
  </si>
  <si>
    <t xml:space="preserve">3.1.5.Реконструкція   мереж водопостачання  по  пров.Свердлова (Вокзальна), м. Слов'янськ</t>
  </si>
  <si>
    <t xml:space="preserve">3.1.6. Реконструкція   мереж водопостачання  по бульвар Пушкіна (перемичка бул-р Пушкіна - вул.Лозановича) м. Слов'янськ</t>
  </si>
  <si>
    <t xml:space="preserve">3.1.8 Капітальний ремонт та заміна  водопровідних мереж (2,0 км) окремими ділянками   в т.ч. прийом об'єктів у комунальну власність</t>
  </si>
  <si>
    <t xml:space="preserve">3.1.9. Капітальний ремонт та замінапожежних гідрантів</t>
  </si>
  <si>
    <t xml:space="preserve">3.1.10. Обладнання багатоповерхових житлових будинків сучасними приладами обліку води (248 од.)</t>
  </si>
  <si>
    <t xml:space="preserve">економія і точний облік води</t>
  </si>
  <si>
    <t xml:space="preserve">3.1.11. Реконструкція дюкера водоводу № 9 через р.К.Торець, м.Слов'янськ Донецької області</t>
  </si>
  <si>
    <t xml:space="preserve">          інвентарізація водопроводних мереж                                                                                                  безперебійне забезпечення водою</t>
  </si>
  <si>
    <t xml:space="preserve">3.1.12. Розробка електронної гідравличної схеми водопостачання  м.Слов'янськ </t>
  </si>
  <si>
    <t xml:space="preserve">КП «Словміськводоканал»</t>
  </si>
  <si>
    <t xml:space="preserve">3.1.13.Розробка проектно -кошторисної документації по обєкту “Реконструкція дюкера водоводу №9 через р. К.Торец, м.Слов’янськ Донецької області”</t>
  </si>
  <si>
    <t xml:space="preserve">КП «Словміськводоканал», УЖКГ</t>
  </si>
  <si>
    <t xml:space="preserve">3.2.1.Реконструкція системи водопостачання м. Слов’янська із втіленням сучасних технологій очистки води</t>
  </si>
  <si>
    <t xml:space="preserve">УЖКГ, КП "Словміськ водоканал</t>
  </si>
  <si>
    <t xml:space="preserve">3.3.1. Капітальний  ремонт  будівель  КНС №№1,5,6,14  м. Словянськ</t>
  </si>
  <si>
    <t xml:space="preserve">КП ”Словміськводоканал"</t>
  </si>
  <si>
    <t xml:space="preserve">безаварійна робота КНС</t>
  </si>
  <si>
    <t xml:space="preserve">безпечність мешканців міста</t>
  </si>
  <si>
    <t xml:space="preserve">3.3.4. Капітальний ремонт  самопливного каналізаційного колектору по вул. Фрунзе (Торгова)</t>
  </si>
  <si>
    <t xml:space="preserve">3.3.5. Капітальний ремонт та заміна  каналізаційних мереж (0,5 км) окремими ділянками   в т.ч. прийом об'єктів у комунальну власність</t>
  </si>
  <si>
    <t xml:space="preserve">3.3.6. Реконструкція дюкера напірного каналізаційного колектора від КНС № 1-А до очисних споруд через р.К.Торець м.Слов’янськ (в т.ч. проектно -кошторисна документація) *</t>
  </si>
  <si>
    <t xml:space="preserve">3.3.7. Реконструкція дюкера напірного каналізаційного колектора від КНС № 1та № 5 до очисних споруд через р.К.Торець, м.Слов’янськ (в т.ч. проектно -кошторисна документація) *</t>
  </si>
  <si>
    <t xml:space="preserve">3.3.8. Реконструкція електропостачання КНС №6, розташованої по вул.Сучасна, 33-А та КНС №8, розташованої по вул.Сучасна, 15-Б м.Слов'янськ Донецької області(в т.ч. проектно -кошторисна документація) *</t>
  </si>
  <si>
    <t xml:space="preserve">3.3.9. Будівництво самопливного каналізаційного колектора по вул.К.Лібкнехта (Святогірська), м.Слов'янськ (в т.ч. проектно -кошторисна документація) * </t>
  </si>
  <si>
    <r>
      <rPr>
        <sz val="12"/>
        <color rgb="FF000000"/>
        <rFont val="Times New Roman"/>
        <family val="1"/>
        <charset val="204"/>
      </rPr>
      <t xml:space="preserve">3.3.10.Реконструкція аварійної ділянки напірного каналізаційного колектора </t>
    </r>
    <r>
      <rPr>
        <sz val="8"/>
        <color rgb="FF000000"/>
        <rFont val="Times New Roman"/>
        <family val="1"/>
        <charset val="204"/>
      </rPr>
      <t xml:space="preserve">від КНС №1, №5 </t>
    </r>
    <r>
      <rPr>
        <sz val="10"/>
        <color rgb="FF000000"/>
        <rFont val="Times New Roman"/>
        <family val="1"/>
        <charset val="204"/>
      </rPr>
      <t xml:space="preserve">до очисних споруд в районі садів ВНІІМЕТМАШ, балки Мазанов Яр, м.Слов’янськ (в т.ч. проектно -кошторисна документація) *</t>
    </r>
  </si>
  <si>
    <r>
      <rPr>
        <sz val="12"/>
        <color rgb="FF000000"/>
        <rFont val="Times New Roman"/>
        <family val="1"/>
        <charset val="204"/>
      </rPr>
      <t xml:space="preserve">3.3.11.Реконструкція аварійної ділянки напірного каналізаційного колектора </t>
    </r>
    <r>
      <rPr>
        <sz val="8"/>
        <color rgb="FF000000"/>
        <rFont val="Times New Roman"/>
        <family val="1"/>
        <charset val="204"/>
      </rPr>
      <t xml:space="preserve">від КНС №6 </t>
    </r>
    <r>
      <rPr>
        <sz val="10"/>
        <color rgb="FF000000"/>
        <rFont val="Times New Roman"/>
        <family val="1"/>
        <charset val="204"/>
      </rPr>
      <t xml:space="preserve">до очисних споруд, від вул.Чорноморська до очисних споруд, м.Слов’янськ (в т.ч. проектно -кошторисна документація) *</t>
    </r>
  </si>
  <si>
    <t xml:space="preserve">3.3.12. Реконструкція напірного каналізаційного колектора від КНС № 1-А до очисних споруд в районі дамби, 3-го відстійника та районі садів ВНІІМЕТМАШ м.Слов’янськ (в т.ч. проектно -кошторисна документація) *</t>
  </si>
  <si>
    <t xml:space="preserve">3.3.13. Реконструкція мулопроводу очисних споруд, м.Слов'янськ  (в т.ч. проектно -кошторисна документація) *</t>
  </si>
  <si>
    <t xml:space="preserve">3.3.14. Реконструкція самопливного каналізаційного колектора від вул.Леніна (Університетська) до вул.Свободи, м.Слов’янськ (в т.ч. проектно -кошторисна документація) *</t>
  </si>
  <si>
    <t xml:space="preserve">3.3.15. Реконструкція аварійної ділянки напірного каналізаційного колектора КНС № 3 віл вул.Комунарів (Торська) до КНС 1-А, м.Слов'янськ (в т.ч. проектно -кошторисна документація) *</t>
  </si>
  <si>
    <t xml:space="preserve">3.3.16. Автоматизація КНС та диспетчерезація диспечерської служби КП “Словміськводоканал”</t>
  </si>
  <si>
    <t xml:space="preserve">КП "Словміськ водоканал", УЖКГ</t>
  </si>
  <si>
    <t xml:space="preserve">3.3.17. Розробка проектно -кошторисної документації по обєкту “Реконструкція дюкера самопливного каналізаційного колектора через оз.Лиман по вул.Волзька , м.Словянськ</t>
  </si>
  <si>
    <t xml:space="preserve">Всього по підприємству                                                                         * сума потребує уточнення</t>
  </si>
  <si>
    <r>
      <rPr>
        <sz val="12"/>
        <color rgb="FF000000"/>
        <rFont val="Times New Roman"/>
        <family val="1"/>
        <charset val="204"/>
      </rPr>
      <t xml:space="preserve">4.1. Реконструкція теплових мереж  із застосуванням труб у поліуретанової ізоляції  (5,5 км у 2х трубному  обчисленн</t>
    </r>
    <r>
      <rPr>
        <sz val="10"/>
        <color rgb="FF000000"/>
        <rFont val="Times New Roman"/>
        <family val="1"/>
        <charset val="204"/>
      </rPr>
      <t xml:space="preserve">і)</t>
    </r>
  </si>
  <si>
    <t xml:space="preserve">ВО ОКП  “Донецьктеплокомуненерго” “Слов’янськтепломережа"</t>
  </si>
  <si>
    <t xml:space="preserve">Економія газу
526 тис.м3
2831,81 тис.грн</t>
  </si>
  <si>
    <t xml:space="preserve">4.2. Впровадження сучасних систем автоматичного управління газовими пальниками (котельня № 7, 9, 10, 18, котел № 1,2)</t>
  </si>
  <si>
    <t xml:space="preserve">безперебійне забезпечення теплом, зниження теплових витрат</t>
  </si>
  <si>
    <t xml:space="preserve">4.3. Реконструкція котелень № 5, 12, 28 м.Слов'янськ</t>
  </si>
  <si>
    <t xml:space="preserve">забезпечення надійності теплопостачання</t>
  </si>
  <si>
    <t xml:space="preserve">4.4. Реконструкція котелні № 23 "Смарагдове містечко" з впровадженням теплових насосів та гелеополя</t>
  </si>
  <si>
    <t xml:space="preserve">4.5. Реконструкція комерційних вузлів обліку газу</t>
  </si>
  <si>
    <t xml:space="preserve">зниження теплових витрат</t>
  </si>
  <si>
    <t xml:space="preserve">4.6. Заміна мережевних насосів на енергоефективні (котельні № 5, 18, 20, 29, 30) м.Слов'янськ (10 од.)</t>
  </si>
  <si>
    <t xml:space="preserve">зменшення використання енергоресурсів</t>
  </si>
  <si>
    <t xml:space="preserve">4.7. Встановлення частотно - регулюючих приладів на підживлюючих насосах (котельні № 3, 7, 9, 10, 18, 20, 29) м.Слов'янськ</t>
  </si>
  <si>
    <t xml:space="preserve">покращення послуг з теплопостачання</t>
  </si>
  <si>
    <t xml:space="preserve">4.8. Заміна релейної автоматики безпеки на котлах середньої потужності - 24 од.</t>
  </si>
  <si>
    <t xml:space="preserve">безпечне забезпечення теплом</t>
  </si>
  <si>
    <t xml:space="preserve">4.9. Розробка схем  оптимізації теплозабезпечення  м. Слов'янська</t>
  </si>
  <si>
    <t xml:space="preserve">5. Комунальна власність</t>
  </si>
  <si>
    <t xml:space="preserve">5.1. Підготовка, організація та проведення продажу об'єктів комунальної власності територіальної громади м. Слов'янська</t>
  </si>
  <si>
    <t xml:space="preserve">управління комунальної власності</t>
  </si>
  <si>
    <t xml:space="preserve">ефективне використання майна комунальної власності з метою поповнення міського бюджету</t>
  </si>
  <si>
    <t xml:space="preserve">5.2. Організація та підготовка майна комунальної власності територіальної громади м. Слов'янська в оренду</t>
  </si>
  <si>
    <t xml:space="preserve">5.3. Організація роботи щодо проведення державної реєстрації речових прав на нерухоме майно комунальної власності територіальної громади м. Слов'янська</t>
  </si>
  <si>
    <t xml:space="preserve">впорядкування майнових відносин на нерухоме майно комунальної власності</t>
  </si>
  <si>
    <t xml:space="preserve">5.4. Організація роботи щодо придбання територіальною громадою м.Слов'янська права власності на безхазяйну річ</t>
  </si>
  <si>
    <t xml:space="preserve">впорядкування майнових відносин на нерухоме майно комунальної власності, яке не має власника або балансоутримувача</t>
  </si>
  <si>
    <t xml:space="preserve">Усього :</t>
  </si>
  <si>
    <t xml:space="preserve">Разом по розділу 4.3.</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
  </numFmts>
  <fonts count="4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4"/>
      <color rgb="FF000000"/>
      <name val="Times New Roman"/>
      <family val="1"/>
      <charset val="204"/>
    </font>
    <font>
      <sz val="9"/>
      <color rgb="FF000000"/>
      <name val="Times New Roman"/>
      <family val="1"/>
      <charset val="204"/>
    </font>
    <font>
      <b val="true"/>
      <sz val="8"/>
      <color rgb="FF000000"/>
      <name val="Times New Roman"/>
      <family val="1"/>
      <charset val="204"/>
    </font>
    <font>
      <b val="true"/>
      <u val="single"/>
      <sz val="10.5"/>
      <color rgb="FF000000"/>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9.5"/>
      <color rgb="FF000000"/>
      <name val="Times New Roman"/>
      <family val="1"/>
      <charset val="204"/>
    </font>
    <font>
      <sz val="8"/>
      <color rgb="FF000000"/>
      <name val="Times New Roman"/>
      <family val="1"/>
      <charset val="204"/>
    </font>
    <font>
      <sz val="7"/>
      <color rgb="FF000000"/>
      <name val="Times New Roman"/>
      <family val="1"/>
      <charset val="204"/>
    </font>
    <font>
      <sz val="11"/>
      <color rgb="FF000000"/>
      <name val="Times New Roman"/>
      <family val="1"/>
      <charset val="204"/>
    </font>
    <font>
      <b val="true"/>
      <sz val="10.5"/>
      <color rgb="FF000000"/>
      <name val="Times New Roman"/>
      <family val="1"/>
      <charset val="204"/>
    </font>
    <font>
      <sz val="9.5"/>
      <color rgb="FF000000"/>
      <name val="Times New Roman"/>
      <family val="1"/>
      <charset val="204"/>
    </font>
    <font>
      <i val="true"/>
      <sz val="10"/>
      <color rgb="FF000000"/>
      <name val="Times New Roman"/>
      <family val="1"/>
      <charset val="204"/>
    </font>
    <font>
      <b val="true"/>
      <sz val="9"/>
      <color rgb="FF000000"/>
      <name val="Times New Roman"/>
      <family val="1"/>
      <charset val="204"/>
    </font>
    <font>
      <b val="true"/>
      <sz val="11"/>
      <color rgb="FF0000FF"/>
      <name val="Times New Roman"/>
      <family val="1"/>
      <charset val="204"/>
    </font>
    <font>
      <b val="true"/>
      <sz val="10"/>
      <color rgb="FF0000FF"/>
      <name val="Times New Roman"/>
      <family val="1"/>
      <charset val="204"/>
    </font>
    <font>
      <sz val="14"/>
      <color rgb="FF000000"/>
      <name val="Times New Roman"/>
      <family val="1"/>
      <charset val="204"/>
    </font>
    <font>
      <b val="true"/>
      <u val="single"/>
      <sz val="10"/>
      <color rgb="FF000000"/>
      <name val="Times New Roman"/>
      <family val="1"/>
      <charset val="204"/>
    </font>
    <font>
      <b val="true"/>
      <sz val="12"/>
      <color rgb="FF000000"/>
      <name val="Calibri"/>
      <family val="2"/>
      <charset val="204"/>
    </font>
    <font>
      <i val="true"/>
      <sz val="12"/>
      <color rgb="FF000000"/>
      <name val="Times New Roman"/>
      <family val="1"/>
      <charset val="204"/>
    </font>
    <font>
      <i val="true"/>
      <sz val="11"/>
      <color rgb="FF000000"/>
      <name val="Calibri"/>
      <family val="2"/>
      <charset val="204"/>
    </font>
    <font>
      <b val="true"/>
      <sz val="13"/>
      <color rgb="FF000000"/>
      <name val="Calibri"/>
      <family val="2"/>
      <charset val="204"/>
    </font>
    <font>
      <b val="true"/>
      <sz val="12"/>
      <color rgb="FF0000FF"/>
      <name val="Times New Roman"/>
      <family val="1"/>
      <charset val="204"/>
    </font>
    <font>
      <b val="true"/>
      <sz val="11"/>
      <name val="Times New Roman"/>
      <family val="1"/>
      <charset val="204"/>
    </font>
    <font>
      <b val="true"/>
      <sz val="11"/>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5" fontId="20" fillId="0" borderId="10"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justify"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6" fontId="25" fillId="0" borderId="17" xfId="0" applyFont="true" applyBorder="true" applyAlignment="true" applyProtection="false">
      <alignment horizontal="general" vertical="bottom" textRotation="0" wrapText="true" indent="0" shrinkToFit="false"/>
      <protection locked="true" hidden="false"/>
    </xf>
    <xf numFmtId="167" fontId="25" fillId="0" borderId="17" xfId="0" applyFont="true" applyBorder="true" applyAlignment="true" applyProtection="false">
      <alignment horizontal="center" vertical="bottom" textRotation="0" wrapText="true" indent="0" shrinkToFit="false"/>
      <protection locked="true" hidden="false"/>
    </xf>
    <xf numFmtId="167" fontId="25" fillId="0" borderId="18" xfId="0" applyFont="true" applyBorder="true" applyAlignment="true" applyProtection="false">
      <alignment horizontal="center" vertical="bottom" textRotation="0" wrapText="tru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6" fontId="20" fillId="0" borderId="17" xfId="0" applyFont="true" applyBorder="true" applyAlignment="true" applyProtection="false">
      <alignment horizontal="right" vertical="bottom" textRotation="0" wrapText="true" indent="0" shrinkToFit="false"/>
      <protection locked="true" hidden="false"/>
    </xf>
    <xf numFmtId="167" fontId="20" fillId="0" borderId="17" xfId="0" applyFont="true" applyBorder="true" applyAlignment="true" applyProtection="false">
      <alignment horizontal="center" vertical="bottom" textRotation="0" wrapText="true" indent="0" shrinkToFit="false"/>
      <protection locked="true" hidden="false"/>
    </xf>
    <xf numFmtId="167" fontId="20" fillId="0" borderId="17" xfId="0" applyFont="true" applyBorder="true" applyAlignment="true" applyProtection="false">
      <alignment horizontal="general" vertical="bottom" textRotation="0" wrapText="true" indent="0" shrinkToFit="false"/>
      <protection locked="true" hidden="false"/>
    </xf>
    <xf numFmtId="167" fontId="25"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6" fontId="0" fillId="0" borderId="20" xfId="0" applyFont="false" applyBorder="true" applyAlignment="true" applyProtection="false">
      <alignment horizontal="right" vertical="bottom" textRotation="0" wrapText="true" indent="0" shrinkToFit="false"/>
      <protection locked="true" hidden="false"/>
    </xf>
    <xf numFmtId="167" fontId="0" fillId="0" borderId="20" xfId="0" applyFont="false" applyBorder="true" applyAlignment="true" applyProtection="false">
      <alignment horizontal="general" vertical="bottom" textRotation="0" wrapText="true" indent="0" shrinkToFit="false"/>
      <protection locked="true" hidden="false"/>
    </xf>
    <xf numFmtId="167" fontId="20" fillId="0" borderId="20" xfId="0" applyFont="true" applyBorder="true" applyAlignment="true" applyProtection="false">
      <alignment horizontal="center" vertical="bottom" textRotation="0" wrapText="true" indent="0" shrinkToFit="false"/>
      <protection locked="true" hidden="false"/>
    </xf>
    <xf numFmtId="167" fontId="20" fillId="0" borderId="21" xfId="0" applyFont="tru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6" fontId="20" fillId="0" borderId="11" xfId="0" applyFont="true" applyBorder="tru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6" fontId="20" fillId="0" borderId="10" xfId="0" applyFont="true" applyBorder="true" applyAlignment="true" applyProtection="false">
      <alignment horizontal="center" vertical="top" textRotation="0" wrapText="true" indent="0" shrinkToFit="false"/>
      <protection locked="true" hidden="false"/>
    </xf>
    <xf numFmtId="167" fontId="20"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6" fontId="20"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6" fontId="20" fillId="0" borderId="12"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6" fontId="25" fillId="0" borderId="14" xfId="0" applyFont="true" applyBorder="true" applyAlignment="true" applyProtection="false">
      <alignment horizontal="general" vertical="top" textRotation="0" wrapText="true" indent="0" shrinkToFit="false"/>
      <protection locked="true" hidden="false"/>
    </xf>
    <xf numFmtId="164" fontId="33" fillId="0" borderId="22"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6" fontId="36" fillId="0" borderId="14"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6" fontId="36" fillId="0" borderId="12"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6" fontId="36"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right" vertical="top" textRotation="0" wrapText="true" indent="0" shrinkToFit="false"/>
      <protection locked="true" hidden="false"/>
    </xf>
    <xf numFmtId="164" fontId="20" fillId="0" borderId="12" xfId="0" applyFont="true" applyBorder="true" applyAlignment="true" applyProtection="false">
      <alignment horizontal="justify" vertical="bottom"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6" fontId="20" fillId="0" borderId="14" xfId="0" applyFont="true" applyBorder="true" applyAlignment="true" applyProtection="false">
      <alignment horizontal="general" vertical="bottom" textRotation="0" wrapText="true" indent="0" shrinkToFit="false"/>
      <protection locked="true" hidden="false"/>
    </xf>
    <xf numFmtId="166" fontId="25" fillId="0" borderId="14"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6" fontId="20" fillId="0" borderId="12" xfId="0" applyFont="true" applyBorder="true" applyAlignment="true" applyProtection="false">
      <alignment horizontal="general" vertical="bottom" textRotation="0" wrapText="true" indent="0" shrinkToFit="false"/>
      <protection locked="true" hidden="false"/>
    </xf>
    <xf numFmtId="166" fontId="25" fillId="0" borderId="12"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6"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6" fontId="26"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left" vertical="top" textRotation="0" wrapText="true" indent="7" shrinkToFit="false"/>
      <protection locked="true" hidden="false"/>
    </xf>
    <xf numFmtId="164" fontId="20" fillId="0" borderId="11" xfId="0" applyFont="true" applyBorder="true" applyAlignment="true" applyProtection="false">
      <alignment horizontal="left" vertical="top" textRotation="0" wrapText="true" indent="7"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top" textRotation="0" wrapText="tru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left" vertical="top" textRotation="0" wrapText="true" indent="8"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6" fontId="42" fillId="0" borderId="24"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top" textRotation="0" wrapText="tru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20" fillId="0" borderId="24"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justify" vertical="top"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justify"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top"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justify" vertical="top" textRotation="0" wrapText="tru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29" fillId="24" borderId="24" xfId="0" applyFont="true" applyBorder="true" applyAlignment="true" applyProtection="false">
      <alignment horizontal="center" vertical="top" textRotation="0" wrapText="true" indent="0" shrinkToFit="false"/>
      <protection locked="true" hidden="false"/>
    </xf>
    <xf numFmtId="164" fontId="11" fillId="24" borderId="24" xfId="0" applyFont="true" applyBorder="true" applyAlignment="false" applyProtection="false">
      <alignment horizontal="general" vertical="bottom" textRotation="0" wrapText="false" indent="0" shrinkToFit="false"/>
      <protection locked="true" hidden="false"/>
    </xf>
    <xf numFmtId="166" fontId="11" fillId="24" borderId="24"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0" fillId="0" borderId="28" xfId="0" applyFont="true" applyBorder="true" applyAlignment="true" applyProtection="false">
      <alignment horizontal="center" vertical="top" textRotation="0" wrapText="tru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0" fillId="0" borderId="31" xfId="0" applyFont="true" applyBorder="true" applyAlignment="true" applyProtection="false">
      <alignment horizontal="general" vertical="top" textRotation="0" wrapText="tru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6" fontId="44" fillId="0" borderId="24"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general" vertical="bottom" textRotation="0" wrapText="true" indent="0" shrinkToFit="false"/>
      <protection locked="true" hidden="false"/>
    </xf>
    <xf numFmtId="164" fontId="11" fillId="24" borderId="35" xfId="0" applyFont="true" applyBorder="true" applyAlignment="false" applyProtection="false">
      <alignment horizontal="general" vertical="bottom" textRotation="0" wrapText="false" indent="0" shrinkToFit="false"/>
      <protection locked="true" hidden="false"/>
    </xf>
    <xf numFmtId="166" fontId="11" fillId="24" borderId="36" xfId="0" applyFont="true" applyBorder="true" applyAlignment="false" applyProtection="false">
      <alignment horizontal="general" vertical="bottom" textRotation="0" wrapText="false" indent="0" shrinkToFit="false"/>
      <protection locked="true" hidden="false"/>
    </xf>
    <xf numFmtId="164" fontId="25" fillId="24" borderId="35"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center" vertical="top"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general" vertical="top" textRotation="0" wrapText="true" indent="0" shrinkToFit="false"/>
      <protection locked="true" hidden="false"/>
    </xf>
    <xf numFmtId="164" fontId="26" fillId="24" borderId="28" xfId="0" applyFont="true" applyBorder="true" applyAlignment="true" applyProtection="false">
      <alignment horizontal="general" vertical="top" textRotation="0" wrapText="true" indent="0" shrinkToFit="false"/>
      <protection locked="true" hidden="false"/>
    </xf>
    <xf numFmtId="164" fontId="25" fillId="24" borderId="35" xfId="0" applyFont="true" applyBorder="true" applyAlignment="true" applyProtection="false">
      <alignment horizontal="center" vertical="top" textRotation="0" wrapText="true" indent="0" shrinkToFit="false"/>
      <protection locked="true" hidden="false"/>
    </xf>
    <xf numFmtId="166" fontId="11" fillId="24" borderId="35"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0" fillId="0" borderId="35"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general" vertical="top" textRotation="0" wrapText="tru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true" indent="0" shrinkToFit="false"/>
      <protection locked="true" hidden="false"/>
    </xf>
    <xf numFmtId="164" fontId="28" fillId="0" borderId="38" xfId="0" applyFont="true" applyBorder="true" applyAlignment="true" applyProtection="false">
      <alignment horizontal="general" vertical="top" textRotation="0" wrapText="tru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33" fillId="0" borderId="26" xfId="0" applyFont="true" applyBorder="true" applyAlignment="true" applyProtection="false">
      <alignment horizontal="general" vertical="bottom" textRotation="0" wrapText="tru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64" fontId="33" fillId="0" borderId="37" xfId="0" applyFont="true" applyBorder="true" applyAlignment="true" applyProtection="false">
      <alignment horizontal="general" vertical="bottom" textRotation="0" wrapText="true" indent="0" shrinkToFit="false"/>
      <protection locked="true" hidden="false"/>
    </xf>
    <xf numFmtId="164" fontId="28" fillId="0" borderId="39" xfId="0" applyFont="true" applyBorder="true" applyAlignment="true" applyProtection="false">
      <alignment horizontal="general" vertical="top" textRotation="0" wrapText="true" indent="0" shrinkToFit="false"/>
      <protection locked="true" hidden="false"/>
    </xf>
    <xf numFmtId="168" fontId="0" fillId="0" borderId="30" xfId="0" applyFont="true" applyBorder="true" applyAlignment="true" applyProtection="false">
      <alignment horizontal="center" vertical="bottom" textRotation="0" wrapText="true" indent="0" shrinkToFit="false"/>
      <protection locked="true" hidden="false"/>
    </xf>
    <xf numFmtId="164" fontId="28" fillId="0" borderId="23" xfId="0" applyFont="true" applyBorder="true" applyAlignment="true" applyProtection="false">
      <alignment horizontal="general" vertical="top" textRotation="0" wrapText="tru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bottom" textRotation="0" wrapText="tru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8" fillId="0" borderId="38" xfId="0" applyFont="true" applyBorder="true" applyAlignment="true" applyProtection="false">
      <alignment horizontal="general" vertical="top" textRotation="0" wrapText="true" indent="0" shrinkToFit="false"/>
      <protection locked="true" hidden="false"/>
    </xf>
    <xf numFmtId="164" fontId="33" fillId="0" borderId="26" xfId="0" applyFont="true" applyBorder="true" applyAlignment="true" applyProtection="false">
      <alignment horizontal="general" vertical="bottom" textRotation="0" wrapText="true" indent="0" shrinkToFit="false"/>
      <protection locked="true" hidden="false"/>
    </xf>
    <xf numFmtId="164" fontId="33" fillId="0" borderId="37"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39" xfId="0" applyFont="true" applyBorder="true" applyAlignment="true" applyProtection="false">
      <alignment horizontal="general" vertical="top" textRotation="0" wrapText="tru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38" fillId="24" borderId="38" xfId="0" applyFont="true" applyBorder="true" applyAlignment="true" applyProtection="false">
      <alignment horizontal="general" vertical="bottom" textRotation="0" wrapText="true" indent="0" shrinkToFit="false"/>
      <protection locked="true" hidden="false"/>
    </xf>
    <xf numFmtId="164" fontId="11" fillId="24" borderId="40" xfId="0" applyFont="true" applyBorder="true" applyAlignment="false" applyProtection="false">
      <alignment horizontal="general" vertical="bottom" textRotation="0" wrapText="false" indent="0" shrinkToFit="false"/>
      <protection locked="true" hidden="false"/>
    </xf>
    <xf numFmtId="166" fontId="45" fillId="24" borderId="24"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left" vertical="top" textRotation="0" wrapText="true" indent="7" shrinkToFit="false"/>
      <protection locked="true" hidden="false"/>
    </xf>
    <xf numFmtId="164" fontId="20" fillId="0" borderId="24" xfId="0" applyFont="true" applyBorder="true" applyAlignment="true" applyProtection="false">
      <alignment horizontal="left" vertical="top" textRotation="0" wrapText="true" indent="7" shrinkToFit="false"/>
      <protection locked="true" hidden="false"/>
    </xf>
    <xf numFmtId="164" fontId="31" fillId="0" borderId="26" xfId="0" applyFont="true" applyBorder="true" applyAlignment="true" applyProtection="false">
      <alignment horizontal="center" vertical="top"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4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6" fontId="11" fillId="24" borderId="26" xfId="0" applyFont="true" applyBorder="true" applyAlignment="false" applyProtection="false">
      <alignment horizontal="general" vertical="bottom" textRotation="0" wrapText="false" indent="0" shrinkToFit="false"/>
      <protection locked="true" hidden="false"/>
    </xf>
    <xf numFmtId="164" fontId="20" fillId="24" borderId="26"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center" vertical="bottom" textRotation="0" wrapText="true" indent="0" shrinkToFit="false"/>
      <protection locked="true" hidden="false"/>
    </xf>
    <xf numFmtId="164" fontId="20" fillId="0" borderId="42"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general" vertical="bottom" textRotation="0" wrapText="true" indent="0" shrinkToFit="false"/>
      <protection locked="true" hidden="false"/>
    </xf>
    <xf numFmtId="164" fontId="28" fillId="0" borderId="23" xfId="0" applyFont="true" applyBorder="true" applyAlignment="true" applyProtection="false">
      <alignment horizontal="general" vertical="bottom" textRotation="0" wrapText="true" indent="0" shrinkToFit="false"/>
      <protection locked="true" hidden="false"/>
    </xf>
    <xf numFmtId="164" fontId="38" fillId="24" borderId="10" xfId="0" applyFont="true" applyBorder="true" applyAlignment="true" applyProtection="false">
      <alignment horizontal="center" vertical="top" textRotation="0" wrapText="true" indent="0" shrinkToFit="false"/>
      <protection locked="true" hidden="false"/>
    </xf>
    <xf numFmtId="164" fontId="38" fillId="24" borderId="28" xfId="0" applyFont="true" applyBorder="true" applyAlignment="true" applyProtection="false">
      <alignment horizontal="general" vertical="top" textRotation="0" wrapText="true" indent="0" shrinkToFit="false"/>
      <protection locked="true" hidden="false"/>
    </xf>
    <xf numFmtId="164" fontId="26" fillId="24" borderId="28" xfId="0" applyFont="true" applyBorder="true" applyAlignment="true" applyProtection="false">
      <alignment horizontal="center" vertical="top" textRotation="0" wrapText="true" indent="0" shrinkToFit="false"/>
      <protection locked="true" hidden="false"/>
    </xf>
    <xf numFmtId="164" fontId="0" fillId="24" borderId="35" xfId="0" applyFont="false" applyBorder="true" applyAlignment="false" applyProtection="false">
      <alignment horizontal="general" vertical="bottom" textRotation="0" wrapText="false" indent="0" shrinkToFit="false"/>
      <protection locked="true" hidden="false"/>
    </xf>
    <xf numFmtId="164" fontId="47" fillId="4" borderId="24" xfId="0" applyFont="true" applyBorder="true" applyAlignment="true" applyProtection="false">
      <alignment horizontal="center" vertical="top" textRotation="0" wrapText="true" indent="0" shrinkToFit="false"/>
      <protection locked="true" hidden="false"/>
    </xf>
    <xf numFmtId="164" fontId="48" fillId="4" borderId="24" xfId="0" applyFont="true" applyBorder="true" applyAlignment="false" applyProtection="false">
      <alignment horizontal="general" vertical="bottom" textRotation="0" wrapText="false" indent="0" shrinkToFit="false"/>
      <protection locked="true" hidden="false"/>
    </xf>
    <xf numFmtId="166" fontId="48" fillId="4" borderId="24"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pageBreakPreview" topLeftCell="A78" colorId="64" zoomScale="100" zoomScaleNormal="75" zoomScalePageLayoutView="100" workbookViewId="0">
      <selection pane="topLeft" activeCell="A83" activeCellId="0" sqref="A83"/>
    </sheetView>
  </sheetViews>
  <sheetFormatPr defaultColWidth="8.96484375" defaultRowHeight="15" zeroHeight="false" outlineLevelRow="0" outlineLevelCol="0"/>
  <cols>
    <col collapsed="false" customWidth="true" hidden="false" outlineLevel="0" max="1" min="1" style="0" width="38.7"/>
    <col collapsed="false" customWidth="true" hidden="false" outlineLevel="0" max="2" min="2" style="0" width="9.99"/>
    <col collapsed="false" customWidth="true" hidden="false" outlineLevel="0" max="3" min="3" style="0" width="14.56"/>
    <col collapsed="false" customWidth="true" hidden="false" outlineLevel="0" max="4" min="4" style="0" width="13.99"/>
    <col collapsed="false" customWidth="true" hidden="false" outlineLevel="0" max="5" min="5" style="0" width="11.99"/>
    <col collapsed="false" customWidth="true" hidden="false" outlineLevel="0" max="6" min="6" style="0" width="9.28"/>
    <col collapsed="false" customWidth="true" hidden="false" outlineLevel="0" max="7" min="7" style="0" width="13.85"/>
    <col collapsed="false" customWidth="true" hidden="false" outlineLevel="0" max="8" min="8" style="0" width="14.14"/>
    <col collapsed="false" customWidth="true" hidden="false" outlineLevel="0" max="9" min="9" style="0" width="13.28"/>
    <col collapsed="false" customWidth="true" hidden="false" outlineLevel="0" max="10" min="10" style="0" width="18.56"/>
  </cols>
  <sheetData>
    <row r="1" customFormat="false" ht="15" hidden="false" customHeight="true" outlineLevel="0" collapsed="false">
      <c r="H1" s="1" t="s">
        <v>0</v>
      </c>
      <c r="I1" s="1"/>
      <c r="J1" s="1"/>
    </row>
    <row r="2" customFormat="false" ht="24.75" hidden="false" customHeight="true" outlineLevel="0" collapsed="false">
      <c r="H2" s="1"/>
      <c r="I2" s="1"/>
      <c r="J2" s="1"/>
    </row>
    <row r="4" customFormat="false" ht="15" hidden="false" customHeight="true" outlineLevel="0" collapsed="false">
      <c r="A4" s="2" t="s">
        <v>1</v>
      </c>
      <c r="B4" s="2"/>
      <c r="C4" s="2"/>
      <c r="D4" s="2"/>
      <c r="E4" s="2"/>
      <c r="F4" s="2"/>
      <c r="G4" s="2"/>
      <c r="H4" s="2"/>
      <c r="I4" s="2"/>
      <c r="J4" s="2"/>
    </row>
    <row r="5" customFormat="false" ht="15" hidden="false" customHeight="true" outlineLevel="0" collapsed="false"/>
    <row r="6" customFormat="false" ht="15" hidden="false" customHeight="true" outlineLevel="0" collapsed="false">
      <c r="A6" s="3" t="s">
        <v>2</v>
      </c>
      <c r="B6" s="3" t="s">
        <v>3</v>
      </c>
      <c r="C6" s="3" t="s">
        <v>4</v>
      </c>
      <c r="D6" s="3" t="s">
        <v>5</v>
      </c>
      <c r="E6" s="3"/>
      <c r="F6" s="3"/>
      <c r="G6" s="3"/>
      <c r="H6" s="3"/>
      <c r="I6" s="3"/>
      <c r="J6" s="3" t="s">
        <v>6</v>
      </c>
    </row>
    <row r="7" customFormat="false" ht="15.75" hidden="false" customHeight="true" outlineLevel="0" collapsed="false">
      <c r="A7" s="3"/>
      <c r="B7" s="3"/>
      <c r="C7" s="3"/>
      <c r="D7" s="3"/>
      <c r="E7" s="3"/>
      <c r="F7" s="3"/>
      <c r="G7" s="3"/>
      <c r="H7" s="3"/>
      <c r="I7" s="3"/>
      <c r="J7" s="3"/>
    </row>
    <row r="8" customFormat="false" ht="15.75" hidden="false" customHeight="true" outlineLevel="0" collapsed="false">
      <c r="A8" s="3"/>
      <c r="B8" s="3"/>
      <c r="C8" s="3"/>
      <c r="D8" s="3" t="s">
        <v>7</v>
      </c>
      <c r="E8" s="3" t="s">
        <v>8</v>
      </c>
      <c r="F8" s="3"/>
      <c r="G8" s="3"/>
      <c r="H8" s="3"/>
      <c r="I8" s="3"/>
      <c r="J8" s="3"/>
    </row>
    <row r="9" customFormat="false" ht="25.5" hidden="false" customHeight="true" outlineLevel="0" collapsed="false">
      <c r="A9" s="3"/>
      <c r="B9" s="3"/>
      <c r="C9" s="3"/>
      <c r="D9" s="3"/>
      <c r="E9" s="3" t="s">
        <v>9</v>
      </c>
      <c r="F9" s="3" t="s">
        <v>10</v>
      </c>
      <c r="G9" s="3"/>
      <c r="H9" s="3" t="s">
        <v>11</v>
      </c>
      <c r="I9" s="3" t="s">
        <v>12</v>
      </c>
      <c r="J9" s="3"/>
    </row>
    <row r="10" customFormat="false" ht="24.75" hidden="false" customHeight="false" outlineLevel="0" collapsed="false">
      <c r="A10" s="3"/>
      <c r="B10" s="3"/>
      <c r="C10" s="3"/>
      <c r="D10" s="3"/>
      <c r="E10" s="3"/>
      <c r="F10" s="4" t="s">
        <v>13</v>
      </c>
      <c r="G10" s="4" t="s">
        <v>14</v>
      </c>
      <c r="H10" s="3"/>
      <c r="I10" s="3"/>
      <c r="J10" s="3"/>
    </row>
    <row r="11" customFormat="false" ht="15" hidden="false" customHeight="false" outlineLevel="0" collapsed="false">
      <c r="A11" s="5" t="n">
        <v>1</v>
      </c>
      <c r="B11" s="5" t="n">
        <v>2</v>
      </c>
      <c r="C11" s="6" t="n">
        <v>3</v>
      </c>
      <c r="D11" s="5" t="n">
        <v>4</v>
      </c>
      <c r="E11" s="5" t="n">
        <v>5</v>
      </c>
      <c r="F11" s="5" t="n">
        <v>6</v>
      </c>
      <c r="G11" s="5" t="n">
        <v>7</v>
      </c>
      <c r="H11" s="5" t="n">
        <v>8</v>
      </c>
      <c r="I11" s="5" t="n">
        <v>9</v>
      </c>
      <c r="J11" s="7" t="n">
        <v>10</v>
      </c>
    </row>
    <row r="12" customFormat="false" ht="32.25" hidden="false" customHeight="true" outlineLevel="0" collapsed="false">
      <c r="A12" s="8" t="s">
        <v>15</v>
      </c>
      <c r="B12" s="9"/>
      <c r="C12" s="10"/>
      <c r="D12" s="11"/>
      <c r="E12" s="11"/>
      <c r="F12" s="11"/>
      <c r="G12" s="11"/>
      <c r="H12" s="11"/>
      <c r="I12" s="11"/>
      <c r="J12" s="12"/>
    </row>
    <row r="13" customFormat="false" ht="21" hidden="false" customHeight="true" outlineLevel="0" collapsed="false">
      <c r="A13" s="13" t="s">
        <v>16</v>
      </c>
      <c r="B13" s="14"/>
      <c r="C13" s="14"/>
      <c r="D13" s="14"/>
      <c r="E13" s="15"/>
      <c r="F13" s="15"/>
      <c r="G13" s="15"/>
      <c r="H13" s="14"/>
      <c r="I13" s="14"/>
      <c r="J13" s="16"/>
    </row>
    <row r="14" customFormat="false" ht="21.75" hidden="false" customHeight="true" outlineLevel="0" collapsed="false">
      <c r="A14" s="17" t="s">
        <v>17</v>
      </c>
      <c r="B14" s="10" t="n">
        <v>2015</v>
      </c>
      <c r="C14" s="10"/>
      <c r="D14" s="10" t="n">
        <f aca="false">D15+D21+D22+D23+D24+D25+D26+D27+D28+D30</f>
        <v>20431.357</v>
      </c>
      <c r="E14" s="10" t="n">
        <f aca="false">E15+E21+E22+E23+E24+E25+E26+E27+E28+E30</f>
        <v>5808.908</v>
      </c>
      <c r="F14" s="10" t="n">
        <f aca="false">F15+F21+F22+F23+F24+F25+F26+F27+F28+F30</f>
        <v>0</v>
      </c>
      <c r="G14" s="10" t="n">
        <f aca="false">G15+G21+G22+G23+G24+G25+G26+G27+G28+G30</f>
        <v>14622.449</v>
      </c>
      <c r="H14" s="15"/>
      <c r="I14" s="15"/>
      <c r="J14" s="18"/>
    </row>
    <row r="15" customFormat="false" ht="72" hidden="false" customHeight="true" outlineLevel="0" collapsed="false">
      <c r="A15" s="19" t="s">
        <v>18</v>
      </c>
      <c r="B15" s="20"/>
      <c r="C15" s="20" t="s">
        <v>19</v>
      </c>
      <c r="D15" s="10" t="n">
        <f aca="false">SUM(D16:D20)</f>
        <v>17686.367</v>
      </c>
      <c r="E15" s="10" t="n">
        <f aca="false">SUM(E16:E20)</f>
        <v>4959.767</v>
      </c>
      <c r="F15" s="10" t="n">
        <f aca="false">SUM(F16:F20)</f>
        <v>0</v>
      </c>
      <c r="G15" s="10" t="n">
        <f aca="false">SUM(G16:G20)</f>
        <v>12726.6</v>
      </c>
      <c r="H15" s="14"/>
      <c r="I15" s="14"/>
      <c r="J15" s="21" t="s">
        <v>20</v>
      </c>
    </row>
    <row r="16" customFormat="false" ht="53.25" hidden="false" customHeight="true" outlineLevel="0" collapsed="false">
      <c r="A16" s="22" t="s">
        <v>21</v>
      </c>
      <c r="B16" s="14"/>
      <c r="C16" s="14"/>
      <c r="D16" s="20" t="n">
        <f aca="false">E16+G16+F16</f>
        <v>9886.367</v>
      </c>
      <c r="E16" s="20" t="n">
        <v>4959.767</v>
      </c>
      <c r="F16" s="14"/>
      <c r="G16" s="20" t="n">
        <v>4926.6</v>
      </c>
      <c r="H16" s="14"/>
      <c r="I16" s="14"/>
      <c r="J16" s="23"/>
    </row>
    <row r="17" customFormat="false" ht="228" hidden="false" customHeight="true" outlineLevel="0" collapsed="false">
      <c r="A17" s="24" t="s">
        <v>22</v>
      </c>
      <c r="B17" s="25"/>
      <c r="C17" s="26"/>
      <c r="D17" s="27" t="n">
        <f aca="false">E17+F17+G17</f>
        <v>7200</v>
      </c>
      <c r="E17" s="27"/>
      <c r="F17" s="26"/>
      <c r="G17" s="27" t="n">
        <v>7200</v>
      </c>
      <c r="H17" s="26"/>
      <c r="I17" s="26"/>
      <c r="J17" s="23"/>
    </row>
    <row r="18" customFormat="false" ht="15.75" hidden="false" customHeight="true" outlineLevel="0" collapsed="false">
      <c r="A18" s="24"/>
      <c r="B18" s="25"/>
      <c r="C18" s="26"/>
      <c r="D18" s="27"/>
      <c r="E18" s="27"/>
      <c r="F18" s="26"/>
      <c r="G18" s="27"/>
      <c r="H18" s="26"/>
      <c r="I18" s="26"/>
      <c r="J18" s="23"/>
    </row>
    <row r="19" customFormat="false" ht="18" hidden="false" customHeight="true" outlineLevel="0" collapsed="false">
      <c r="A19" s="28" t="s">
        <v>23</v>
      </c>
      <c r="B19" s="14"/>
      <c r="C19" s="14"/>
      <c r="D19" s="20" t="n">
        <f aca="false">E19+F19+G19</f>
        <v>300</v>
      </c>
      <c r="E19" s="20"/>
      <c r="F19" s="14"/>
      <c r="G19" s="20" t="n">
        <v>300</v>
      </c>
      <c r="H19" s="14"/>
      <c r="I19" s="14"/>
      <c r="J19" s="23"/>
    </row>
    <row r="20" customFormat="false" ht="21" hidden="false" customHeight="true" outlineLevel="0" collapsed="false">
      <c r="A20" s="28" t="s">
        <v>24</v>
      </c>
      <c r="B20" s="14"/>
      <c r="C20" s="14"/>
      <c r="D20" s="20" t="n">
        <f aca="false">E20+F20+G20</f>
        <v>300</v>
      </c>
      <c r="E20" s="20"/>
      <c r="F20" s="14"/>
      <c r="G20" s="20" t="n">
        <v>300</v>
      </c>
      <c r="H20" s="14"/>
      <c r="I20" s="14"/>
      <c r="J20" s="23"/>
    </row>
    <row r="21" customFormat="false" ht="31.5" hidden="false" customHeight="true" outlineLevel="0" collapsed="false">
      <c r="A21" s="28" t="s">
        <v>25</v>
      </c>
      <c r="B21" s="14"/>
      <c r="C21" s="14"/>
      <c r="D21" s="20" t="n">
        <f aca="false">E21+F21+G21</f>
        <v>100</v>
      </c>
      <c r="E21" s="14"/>
      <c r="F21" s="14"/>
      <c r="G21" s="20" t="n">
        <v>100</v>
      </c>
      <c r="H21" s="14"/>
      <c r="I21" s="14"/>
      <c r="J21" s="23"/>
    </row>
    <row r="22" customFormat="false" ht="22.5" hidden="false" customHeight="true" outlineLevel="0" collapsed="false">
      <c r="A22" s="28" t="s">
        <v>26</v>
      </c>
      <c r="B22" s="14"/>
      <c r="C22" s="14"/>
      <c r="D22" s="20" t="n">
        <f aca="false">E22+F22+G22</f>
        <v>99.9</v>
      </c>
      <c r="E22" s="20"/>
      <c r="F22" s="20"/>
      <c r="G22" s="20" t="n">
        <v>99.9</v>
      </c>
      <c r="H22" s="20"/>
      <c r="I22" s="14"/>
      <c r="J22" s="23"/>
    </row>
    <row r="23" customFormat="false" ht="31.5" hidden="false" customHeight="true" outlineLevel="0" collapsed="false">
      <c r="A23" s="28" t="s">
        <v>27</v>
      </c>
      <c r="B23" s="20"/>
      <c r="C23" s="20" t="s">
        <v>19</v>
      </c>
      <c r="D23" s="20" t="n">
        <f aca="false">E23+F23+G23</f>
        <v>150</v>
      </c>
      <c r="E23" s="14"/>
      <c r="F23" s="14"/>
      <c r="G23" s="20" t="n">
        <v>150</v>
      </c>
      <c r="H23" s="14"/>
      <c r="I23" s="14"/>
      <c r="J23" s="29"/>
    </row>
    <row r="24" customFormat="false" ht="101.25" hidden="false" customHeight="true" outlineLevel="0" collapsed="false">
      <c r="A24" s="30" t="s">
        <v>28</v>
      </c>
      <c r="B24" s="20"/>
      <c r="C24" s="20" t="s">
        <v>19</v>
      </c>
      <c r="D24" s="20" t="n">
        <f aca="false">E24+F24+G24</f>
        <v>433.9</v>
      </c>
      <c r="E24" s="20"/>
      <c r="F24" s="20"/>
      <c r="G24" s="20" t="n">
        <v>433.9</v>
      </c>
      <c r="H24" s="20"/>
      <c r="I24" s="14"/>
      <c r="J24" s="29"/>
    </row>
    <row r="25" customFormat="false" ht="30.75" hidden="false" customHeight="true" outlineLevel="0" collapsed="false">
      <c r="A25" s="30" t="s">
        <v>29</v>
      </c>
      <c r="B25" s="20"/>
      <c r="C25" s="20" t="s">
        <v>19</v>
      </c>
      <c r="D25" s="20" t="n">
        <f aca="false">E25+F25+G25</f>
        <v>150</v>
      </c>
      <c r="E25" s="14"/>
      <c r="F25" s="14"/>
      <c r="G25" s="20" t="n">
        <v>150</v>
      </c>
      <c r="H25" s="14"/>
      <c r="I25" s="14"/>
      <c r="J25" s="29"/>
    </row>
    <row r="26" customFormat="false" ht="34.5" hidden="false" customHeight="true" outlineLevel="0" collapsed="false">
      <c r="A26" s="30" t="s">
        <v>30</v>
      </c>
      <c r="B26" s="20"/>
      <c r="C26" s="20" t="s">
        <v>19</v>
      </c>
      <c r="D26" s="20" t="n">
        <f aca="false">E26+F26+G26</f>
        <v>845.7</v>
      </c>
      <c r="E26" s="20"/>
      <c r="F26" s="20"/>
      <c r="G26" s="20" t="n">
        <v>845.7</v>
      </c>
      <c r="H26" s="31"/>
      <c r="I26" s="14"/>
      <c r="J26" s="29"/>
    </row>
    <row r="27" customFormat="false" ht="37.5" hidden="false" customHeight="true" outlineLevel="0" collapsed="false">
      <c r="A27" s="30" t="s">
        <v>31</v>
      </c>
      <c r="B27" s="20"/>
      <c r="C27" s="20" t="s">
        <v>19</v>
      </c>
      <c r="D27" s="20" t="n">
        <f aca="false">E27+F27+G27</f>
        <v>22</v>
      </c>
      <c r="E27" s="14"/>
      <c r="F27" s="14"/>
      <c r="G27" s="20" t="n">
        <v>22</v>
      </c>
      <c r="H27" s="14"/>
      <c r="I27" s="14"/>
      <c r="J27" s="29"/>
    </row>
    <row r="28" customFormat="false" ht="28.5" hidden="false" customHeight="true" outlineLevel="0" collapsed="false">
      <c r="A28" s="24" t="s">
        <v>32</v>
      </c>
      <c r="B28" s="27"/>
      <c r="C28" s="32" t="s">
        <v>33</v>
      </c>
      <c r="D28" s="27" t="n">
        <f aca="false">E28+F28+G28</f>
        <v>313.56</v>
      </c>
      <c r="E28" s="27" t="n">
        <v>282.204</v>
      </c>
      <c r="F28" s="26"/>
      <c r="G28" s="27" t="n">
        <v>31.356</v>
      </c>
      <c r="H28" s="33"/>
      <c r="I28" s="26"/>
      <c r="J28" s="34"/>
    </row>
    <row r="29" customFormat="false" ht="63" hidden="false" customHeight="true" outlineLevel="0" collapsed="false">
      <c r="A29" s="24"/>
      <c r="B29" s="27"/>
      <c r="C29" s="32"/>
      <c r="D29" s="27"/>
      <c r="E29" s="27"/>
      <c r="F29" s="26"/>
      <c r="G29" s="27"/>
      <c r="H29" s="33"/>
      <c r="I29" s="26"/>
      <c r="J29" s="34"/>
    </row>
    <row r="30" customFormat="false" ht="43.5" hidden="false" customHeight="true" outlineLevel="0" collapsed="false">
      <c r="A30" s="24" t="s">
        <v>34</v>
      </c>
      <c r="B30" s="27"/>
      <c r="C30" s="32" t="s">
        <v>33</v>
      </c>
      <c r="D30" s="27" t="n">
        <f aca="false">E30+F30+G30</f>
        <v>629.93</v>
      </c>
      <c r="E30" s="27" t="n">
        <v>566.937</v>
      </c>
      <c r="F30" s="26"/>
      <c r="G30" s="27" t="n">
        <v>62.993</v>
      </c>
      <c r="H30" s="27"/>
      <c r="I30" s="26"/>
      <c r="J30" s="35"/>
    </row>
    <row r="31" customFormat="false" ht="48" hidden="false" customHeight="true" outlineLevel="0" collapsed="false">
      <c r="A31" s="24"/>
      <c r="B31" s="27"/>
      <c r="C31" s="32"/>
      <c r="D31" s="27"/>
      <c r="E31" s="27"/>
      <c r="F31" s="26"/>
      <c r="G31" s="27"/>
      <c r="H31" s="27"/>
      <c r="I31" s="26"/>
      <c r="J31" s="35"/>
    </row>
    <row r="32" customFormat="false" ht="21.75" hidden="false" customHeight="true" outlineLevel="0" collapsed="false">
      <c r="A32" s="10" t="s">
        <v>35</v>
      </c>
      <c r="B32" s="10" t="n">
        <v>2015</v>
      </c>
      <c r="C32" s="10" t="s">
        <v>19</v>
      </c>
      <c r="D32" s="10" t="n">
        <f aca="false">D33+D35+D36+D37</f>
        <v>2876.13</v>
      </c>
      <c r="E32" s="10" t="n">
        <f aca="false">E33+E35+E36+E37</f>
        <v>583.547</v>
      </c>
      <c r="F32" s="10" t="n">
        <f aca="false">F33+F35+F36+F37</f>
        <v>0</v>
      </c>
      <c r="G32" s="10" t="n">
        <f aca="false">G33+G35+G36+G37</f>
        <v>2279.183</v>
      </c>
      <c r="H32" s="10" t="n">
        <f aca="false">H33+H35+H36+H37</f>
        <v>13.4</v>
      </c>
      <c r="I32" s="14"/>
      <c r="J32" s="36" t="s">
        <v>36</v>
      </c>
    </row>
    <row r="33" customFormat="false" ht="62.25" hidden="false" customHeight="true" outlineLevel="0" collapsed="false">
      <c r="A33" s="37" t="s">
        <v>37</v>
      </c>
      <c r="B33" s="27"/>
      <c r="C33" s="26"/>
      <c r="D33" s="27" t="n">
        <f aca="false">E33+F33+G33+H33</f>
        <v>700.2</v>
      </c>
      <c r="E33" s="27" t="n">
        <v>500</v>
      </c>
      <c r="F33" s="26"/>
      <c r="G33" s="27" t="n">
        <v>186.8</v>
      </c>
      <c r="H33" s="27" t="n">
        <v>13.4</v>
      </c>
      <c r="I33" s="26"/>
      <c r="J33" s="36"/>
    </row>
    <row r="34" customFormat="false" ht="18" hidden="true" customHeight="true" outlineLevel="0" collapsed="false">
      <c r="A34" s="37"/>
      <c r="B34" s="27"/>
      <c r="C34" s="26"/>
      <c r="D34" s="27"/>
      <c r="E34" s="27"/>
      <c r="F34" s="26"/>
      <c r="G34" s="27"/>
      <c r="H34" s="27"/>
      <c r="I34" s="26"/>
      <c r="J34" s="36"/>
    </row>
    <row r="35" customFormat="false" ht="31.5" hidden="false" customHeight="true" outlineLevel="0" collapsed="false">
      <c r="A35" s="28" t="s">
        <v>38</v>
      </c>
      <c r="B35" s="14"/>
      <c r="C35" s="14"/>
      <c r="D35" s="20" t="n">
        <f aca="false">E35+F35+G35</f>
        <v>700</v>
      </c>
      <c r="E35" s="20"/>
      <c r="F35" s="20"/>
      <c r="G35" s="20" t="n">
        <v>700</v>
      </c>
      <c r="H35" s="14"/>
      <c r="I35" s="14"/>
      <c r="J35" s="36"/>
    </row>
    <row r="36" customFormat="false" ht="30.75" hidden="false" customHeight="true" outlineLevel="0" collapsed="false">
      <c r="A36" s="28" t="s">
        <v>39</v>
      </c>
      <c r="B36" s="14"/>
      <c r="C36" s="14"/>
      <c r="D36" s="20" t="n">
        <f aca="false">E36+F36+G36</f>
        <v>1383.1</v>
      </c>
      <c r="E36" s="20"/>
      <c r="F36" s="20"/>
      <c r="G36" s="20" t="n">
        <v>1383.1</v>
      </c>
      <c r="H36" s="14"/>
      <c r="I36" s="14"/>
      <c r="J36" s="36"/>
    </row>
    <row r="37" customFormat="false" ht="48" hidden="false" customHeight="true" outlineLevel="0" collapsed="false">
      <c r="A37" s="24" t="s">
        <v>40</v>
      </c>
      <c r="B37" s="27"/>
      <c r="C37" s="32" t="s">
        <v>33</v>
      </c>
      <c r="D37" s="27" t="n">
        <f aca="false">E37+F37+G37</f>
        <v>92.83</v>
      </c>
      <c r="E37" s="27" t="n">
        <v>83.547</v>
      </c>
      <c r="F37" s="27"/>
      <c r="G37" s="27" t="n">
        <v>9.283</v>
      </c>
      <c r="H37" s="27"/>
      <c r="I37" s="27"/>
      <c r="J37" s="38"/>
    </row>
    <row r="38" customFormat="false" ht="58.5" hidden="false" customHeight="true" outlineLevel="0" collapsed="false">
      <c r="A38" s="24"/>
      <c r="B38" s="27"/>
      <c r="C38" s="32"/>
      <c r="D38" s="27"/>
      <c r="E38" s="27"/>
      <c r="F38" s="27"/>
      <c r="G38" s="27"/>
      <c r="H38" s="27"/>
      <c r="I38" s="27"/>
      <c r="J38" s="27"/>
    </row>
    <row r="39" customFormat="false" ht="21" hidden="false" customHeight="true" outlineLevel="0" collapsed="false">
      <c r="A39" s="10" t="s">
        <v>41</v>
      </c>
      <c r="B39" s="10" t="n">
        <v>2015</v>
      </c>
      <c r="C39" s="10" t="s">
        <v>19</v>
      </c>
      <c r="D39" s="39" t="n">
        <f aca="false">SUM(D40:D44)</f>
        <v>1236.3</v>
      </c>
      <c r="E39" s="39" t="n">
        <f aca="false">SUM(E40:E44)</f>
        <v>0</v>
      </c>
      <c r="F39" s="39" t="n">
        <f aca="false">SUM(F40:F44)</f>
        <v>0</v>
      </c>
      <c r="G39" s="39" t="n">
        <f aca="false">SUM(G40:G44)</f>
        <v>1236.3</v>
      </c>
      <c r="H39" s="14"/>
      <c r="I39" s="14"/>
      <c r="J39" s="40" t="s">
        <v>42</v>
      </c>
    </row>
    <row r="40" customFormat="false" ht="33.75" hidden="false" customHeight="true" outlineLevel="0" collapsed="false">
      <c r="A40" s="41" t="s">
        <v>43</v>
      </c>
      <c r="B40" s="27"/>
      <c r="C40" s="27"/>
      <c r="D40" s="27" t="n">
        <f aca="false">E40+F40+G40</f>
        <v>666.3</v>
      </c>
      <c r="E40" s="33"/>
      <c r="F40" s="27"/>
      <c r="G40" s="27" t="n">
        <v>666.3</v>
      </c>
      <c r="H40" s="27"/>
      <c r="I40" s="27"/>
      <c r="J40" s="40"/>
    </row>
    <row r="41" customFormat="false" ht="15" hidden="true" customHeight="true" outlineLevel="0" collapsed="false">
      <c r="A41" s="41"/>
      <c r="B41" s="27"/>
      <c r="C41" s="27"/>
      <c r="D41" s="27"/>
      <c r="E41" s="33"/>
      <c r="F41" s="27"/>
      <c r="G41" s="27"/>
      <c r="H41" s="27"/>
      <c r="I41" s="27"/>
      <c r="J41" s="27"/>
    </row>
    <row r="42" customFormat="false" ht="37.5" hidden="false" customHeight="true" outlineLevel="0" collapsed="false">
      <c r="A42" s="28" t="s">
        <v>44</v>
      </c>
      <c r="B42" s="20"/>
      <c r="C42" s="20"/>
      <c r="D42" s="20" t="n">
        <f aca="false">E42+F42+G42</f>
        <v>350</v>
      </c>
      <c r="E42" s="10"/>
      <c r="F42" s="20"/>
      <c r="G42" s="20" t="n">
        <v>350</v>
      </c>
      <c r="H42" s="20"/>
      <c r="I42" s="20"/>
      <c r="J42" s="42"/>
    </row>
    <row r="43" customFormat="false" ht="25.5" hidden="false" customHeight="true" outlineLevel="0" collapsed="false">
      <c r="A43" s="41" t="s">
        <v>45</v>
      </c>
      <c r="B43" s="27"/>
      <c r="C43" s="27"/>
      <c r="D43" s="27" t="n">
        <f aca="false">E43+F43+G43</f>
        <v>220</v>
      </c>
      <c r="E43" s="27"/>
      <c r="F43" s="27"/>
      <c r="G43" s="27" t="n">
        <v>220</v>
      </c>
      <c r="H43" s="27"/>
      <c r="I43" s="27"/>
      <c r="J43" s="43"/>
    </row>
    <row r="44" customFormat="false" ht="15.75" hidden="true" customHeight="true" outlineLevel="0" collapsed="false">
      <c r="A44" s="41"/>
      <c r="B44" s="27"/>
      <c r="C44" s="27"/>
      <c r="D44" s="27"/>
      <c r="E44" s="27"/>
      <c r="F44" s="27"/>
      <c r="G44" s="27"/>
      <c r="H44" s="27"/>
      <c r="I44" s="27"/>
      <c r="J44" s="43"/>
    </row>
    <row r="45" customFormat="false" ht="15.75" hidden="false" customHeight="true" outlineLevel="0" collapsed="false">
      <c r="A45" s="44" t="s">
        <v>46</v>
      </c>
      <c r="B45" s="10" t="n">
        <v>2015</v>
      </c>
      <c r="C45" s="39"/>
      <c r="D45" s="39" t="n">
        <f aca="false">D46+D48+D49+D51</f>
        <v>208.4</v>
      </c>
      <c r="E45" s="39" t="n">
        <f aca="false">E46+E48+E49+E51</f>
        <v>0</v>
      </c>
      <c r="F45" s="39" t="n">
        <f aca="false">F46+F48+F49+F51</f>
        <v>0</v>
      </c>
      <c r="G45" s="39" t="n">
        <f aca="false">G46+G48+G49+G51</f>
        <v>208.4</v>
      </c>
      <c r="H45" s="14"/>
      <c r="I45" s="14"/>
      <c r="J45" s="16"/>
    </row>
    <row r="46" customFormat="false" ht="35.25" hidden="false" customHeight="true" outlineLevel="0" collapsed="false">
      <c r="A46" s="41" t="s">
        <v>47</v>
      </c>
      <c r="B46" s="33"/>
      <c r="C46" s="27" t="s">
        <v>48</v>
      </c>
      <c r="D46" s="27" t="n">
        <f aca="false">E46+F46+G46</f>
        <v>55</v>
      </c>
      <c r="E46" s="27"/>
      <c r="F46" s="27"/>
      <c r="G46" s="27" t="n">
        <v>55</v>
      </c>
      <c r="H46" s="27"/>
      <c r="I46" s="27"/>
      <c r="J46" s="41" t="s">
        <v>49</v>
      </c>
    </row>
    <row r="47" customFormat="false" ht="4.5" hidden="false" customHeight="true" outlineLevel="0" collapsed="false">
      <c r="A47" s="41"/>
      <c r="B47" s="33"/>
      <c r="C47" s="27"/>
      <c r="D47" s="27"/>
      <c r="E47" s="27"/>
      <c r="F47" s="27"/>
      <c r="G47" s="27"/>
      <c r="H47" s="27"/>
      <c r="I47" s="27"/>
      <c r="J47" s="41"/>
    </row>
    <row r="48" customFormat="false" ht="54" hidden="false" customHeight="true" outlineLevel="0" collapsed="false">
      <c r="A48" s="28" t="s">
        <v>50</v>
      </c>
      <c r="B48" s="20"/>
      <c r="C48" s="20" t="s">
        <v>51</v>
      </c>
      <c r="D48" s="20" t="n">
        <f aca="false">E48+F48+G48</f>
        <v>47</v>
      </c>
      <c r="E48" s="20"/>
      <c r="F48" s="20"/>
      <c r="G48" s="20" t="n">
        <v>47</v>
      </c>
      <c r="H48" s="20"/>
      <c r="I48" s="20"/>
      <c r="J48" s="42"/>
    </row>
    <row r="49" customFormat="false" ht="28.5" hidden="false" customHeight="true" outlineLevel="0" collapsed="false">
      <c r="A49" s="41" t="s">
        <v>52</v>
      </c>
      <c r="B49" s="27"/>
      <c r="C49" s="27" t="s">
        <v>48</v>
      </c>
      <c r="D49" s="27" t="n">
        <f aca="false">E49+F49+G49</f>
        <v>20</v>
      </c>
      <c r="E49" s="27"/>
      <c r="F49" s="27"/>
      <c r="G49" s="27" t="n">
        <v>20</v>
      </c>
      <c r="H49" s="27"/>
      <c r="I49" s="27"/>
      <c r="J49" s="43"/>
    </row>
    <row r="50" customFormat="false" ht="22.5" hidden="false" customHeight="true" outlineLevel="0" collapsed="false">
      <c r="A50" s="41"/>
      <c r="B50" s="27"/>
      <c r="C50" s="27"/>
      <c r="D50" s="27"/>
      <c r="E50" s="27"/>
      <c r="F50" s="27"/>
      <c r="G50" s="27"/>
      <c r="H50" s="27"/>
      <c r="I50" s="27"/>
      <c r="J50" s="43"/>
    </row>
    <row r="51" customFormat="false" ht="33" hidden="false" customHeight="true" outlineLevel="0" collapsed="false">
      <c r="A51" s="41" t="s">
        <v>53</v>
      </c>
      <c r="B51" s="27"/>
      <c r="C51" s="27" t="s">
        <v>48</v>
      </c>
      <c r="D51" s="27" t="n">
        <f aca="false">E51+F51+G51</f>
        <v>86.4</v>
      </c>
      <c r="E51" s="27"/>
      <c r="F51" s="27"/>
      <c r="G51" s="27" t="n">
        <v>86.4</v>
      </c>
      <c r="H51" s="27"/>
      <c r="I51" s="27"/>
      <c r="J51" s="26"/>
    </row>
    <row r="52" customFormat="false" ht="13.5" hidden="false" customHeight="true" outlineLevel="0" collapsed="false">
      <c r="A52" s="41"/>
      <c r="B52" s="27"/>
      <c r="C52" s="27"/>
      <c r="D52" s="27"/>
      <c r="E52" s="27"/>
      <c r="F52" s="27"/>
      <c r="G52" s="27"/>
      <c r="H52" s="27"/>
      <c r="I52" s="27"/>
      <c r="J52" s="26"/>
    </row>
    <row r="53" customFormat="false" ht="58.5" hidden="false" customHeight="true" outlineLevel="0" collapsed="false">
      <c r="A53" s="10" t="s">
        <v>54</v>
      </c>
      <c r="B53" s="10" t="n">
        <v>2015</v>
      </c>
      <c r="C53" s="39"/>
      <c r="D53" s="39" t="n">
        <f aca="false">SUM(D54:D60)</f>
        <v>926.4</v>
      </c>
      <c r="E53" s="39" t="n">
        <f aca="false">SUM(E54:E60)</f>
        <v>0</v>
      </c>
      <c r="F53" s="39" t="n">
        <f aca="false">SUM(F54:F60)</f>
        <v>0</v>
      </c>
      <c r="G53" s="39" t="n">
        <f aca="false">SUM(G54:G60)</f>
        <v>926.4</v>
      </c>
      <c r="H53" s="14"/>
      <c r="I53" s="14"/>
      <c r="J53" s="45" t="s">
        <v>55</v>
      </c>
    </row>
    <row r="54" customFormat="false" ht="38.25" hidden="false" customHeight="true" outlineLevel="0" collapsed="false">
      <c r="A54" s="41" t="s">
        <v>56</v>
      </c>
      <c r="B54" s="27"/>
      <c r="C54" s="27" t="s">
        <v>57</v>
      </c>
      <c r="D54" s="27" t="n">
        <f aca="false">E54+F54+G54</f>
        <v>243.4</v>
      </c>
      <c r="E54" s="27"/>
      <c r="F54" s="27"/>
      <c r="G54" s="27" t="n">
        <v>243.4</v>
      </c>
      <c r="H54" s="27"/>
      <c r="I54" s="27"/>
      <c r="J54" s="46" t="s">
        <v>58</v>
      </c>
    </row>
    <row r="55" customFormat="false" ht="24.75" hidden="false" customHeight="true" outlineLevel="0" collapsed="false">
      <c r="A55" s="41"/>
      <c r="B55" s="27"/>
      <c r="C55" s="27"/>
      <c r="D55" s="27"/>
      <c r="E55" s="27"/>
      <c r="F55" s="27"/>
      <c r="G55" s="27"/>
      <c r="H55" s="27"/>
      <c r="I55" s="27"/>
      <c r="J55" s="46"/>
    </row>
    <row r="56" customFormat="false" ht="54.75" hidden="false" customHeight="true" outlineLevel="0" collapsed="false">
      <c r="A56" s="41" t="s">
        <v>59</v>
      </c>
      <c r="B56" s="27"/>
      <c r="C56" s="27" t="s">
        <v>57</v>
      </c>
      <c r="D56" s="27" t="n">
        <f aca="false">E56+F56+G56</f>
        <v>587</v>
      </c>
      <c r="E56" s="27"/>
      <c r="F56" s="27"/>
      <c r="G56" s="27" t="n">
        <v>587</v>
      </c>
      <c r="H56" s="27"/>
      <c r="I56" s="27"/>
      <c r="J56" s="47"/>
    </row>
    <row r="57" customFormat="false" ht="30.75" hidden="false" customHeight="true" outlineLevel="0" collapsed="false">
      <c r="A57" s="41"/>
      <c r="B57" s="27"/>
      <c r="C57" s="27"/>
      <c r="D57" s="27"/>
      <c r="E57" s="27"/>
      <c r="F57" s="27"/>
      <c r="G57" s="27"/>
      <c r="H57" s="27"/>
      <c r="I57" s="27"/>
      <c r="J57" s="47"/>
    </row>
    <row r="58" customFormat="false" ht="24.75" hidden="false" customHeight="true" outlineLevel="0" collapsed="false">
      <c r="A58" s="41" t="s">
        <v>60</v>
      </c>
      <c r="B58" s="27"/>
      <c r="C58" s="27" t="s">
        <v>57</v>
      </c>
      <c r="D58" s="27" t="n">
        <f aca="false">E58+F58+G58</f>
        <v>40</v>
      </c>
      <c r="E58" s="27"/>
      <c r="F58" s="27"/>
      <c r="G58" s="27" t="n">
        <v>40</v>
      </c>
      <c r="H58" s="27"/>
      <c r="I58" s="27"/>
      <c r="J58" s="48"/>
    </row>
    <row r="59" customFormat="false" ht="33.75" hidden="false" customHeight="true" outlineLevel="0" collapsed="false">
      <c r="A59" s="41"/>
      <c r="B59" s="27"/>
      <c r="C59" s="27"/>
      <c r="D59" s="27"/>
      <c r="E59" s="27"/>
      <c r="F59" s="27"/>
      <c r="G59" s="27"/>
      <c r="H59" s="27"/>
      <c r="I59" s="27"/>
      <c r="J59" s="48"/>
    </row>
    <row r="60" customFormat="false" ht="30.75" hidden="false" customHeight="true" outlineLevel="0" collapsed="false">
      <c r="A60" s="28" t="s">
        <v>61</v>
      </c>
      <c r="B60" s="20"/>
      <c r="C60" s="20" t="s">
        <v>62</v>
      </c>
      <c r="D60" s="20" t="n">
        <v>56</v>
      </c>
      <c r="E60" s="20"/>
      <c r="F60" s="20"/>
      <c r="G60" s="20" t="n">
        <v>56</v>
      </c>
      <c r="H60" s="20"/>
      <c r="I60" s="20"/>
      <c r="J60" s="49"/>
    </row>
    <row r="61" customFormat="false" ht="18.75" hidden="false" customHeight="true" outlineLevel="0" collapsed="false">
      <c r="A61" s="10" t="s">
        <v>63</v>
      </c>
      <c r="B61" s="10" t="n">
        <v>2015</v>
      </c>
      <c r="C61" s="39"/>
      <c r="D61" s="10" t="n">
        <f aca="false">SUM(D62:D72)</f>
        <v>1489</v>
      </c>
      <c r="E61" s="10" t="n">
        <f aca="false">SUM(E62:E72)</f>
        <v>0</v>
      </c>
      <c r="F61" s="10" t="n">
        <f aca="false">SUM(F62:F72)</f>
        <v>0</v>
      </c>
      <c r="G61" s="10" t="n">
        <f aca="false">SUM(G62:G72)</f>
        <v>1409</v>
      </c>
      <c r="H61" s="10" t="n">
        <f aca="false">SUM(H62:H72)</f>
        <v>80</v>
      </c>
      <c r="I61" s="14"/>
      <c r="J61" s="16"/>
    </row>
    <row r="62" customFormat="false" ht="32.25" hidden="false" customHeight="true" outlineLevel="0" collapsed="false">
      <c r="A62" s="37" t="s">
        <v>64</v>
      </c>
      <c r="B62" s="40"/>
      <c r="C62" s="40" t="s">
        <v>65</v>
      </c>
      <c r="D62" s="40" t="n">
        <f aca="false">E62+F62+G62+H62</f>
        <v>280</v>
      </c>
      <c r="E62" s="40"/>
      <c r="F62" s="40"/>
      <c r="G62" s="40" t="n">
        <v>200</v>
      </c>
      <c r="H62" s="40" t="n">
        <v>80</v>
      </c>
      <c r="I62" s="40"/>
      <c r="J62" s="40" t="s">
        <v>66</v>
      </c>
    </row>
    <row r="63" customFormat="false" ht="43.5" hidden="false" customHeight="true" outlineLevel="0" collapsed="false">
      <c r="A63" s="37"/>
      <c r="B63" s="40"/>
      <c r="C63" s="40"/>
      <c r="D63" s="40"/>
      <c r="E63" s="40"/>
      <c r="F63" s="40"/>
      <c r="G63" s="40"/>
      <c r="H63" s="40"/>
      <c r="I63" s="40"/>
      <c r="J63" s="40"/>
    </row>
    <row r="64" customFormat="false" ht="15" hidden="false" customHeight="true" outlineLevel="0" collapsed="false">
      <c r="A64" s="37"/>
      <c r="B64" s="40"/>
      <c r="C64" s="40"/>
      <c r="D64" s="40"/>
      <c r="E64" s="40"/>
      <c r="F64" s="40"/>
      <c r="G64" s="40"/>
      <c r="H64" s="40"/>
      <c r="I64" s="40"/>
      <c r="J64" s="40"/>
    </row>
    <row r="65" customFormat="false" ht="57" hidden="false" customHeight="true" outlineLevel="0" collapsed="false">
      <c r="A65" s="41" t="s">
        <v>67</v>
      </c>
      <c r="B65" s="27"/>
      <c r="C65" s="27" t="s">
        <v>65</v>
      </c>
      <c r="D65" s="27" t="n">
        <f aca="false">E65+F65+G65+H65</f>
        <v>98.4</v>
      </c>
      <c r="E65" s="27"/>
      <c r="F65" s="27"/>
      <c r="G65" s="27" t="n">
        <v>98.4</v>
      </c>
      <c r="H65" s="27"/>
      <c r="I65" s="27"/>
      <c r="J65" s="40"/>
    </row>
    <row r="66" customFormat="false" ht="15" hidden="false" customHeight="true" outlineLevel="0" collapsed="false">
      <c r="A66" s="41"/>
      <c r="B66" s="27"/>
      <c r="C66" s="27"/>
      <c r="D66" s="27"/>
      <c r="E66" s="27"/>
      <c r="F66" s="27"/>
      <c r="G66" s="27"/>
      <c r="H66" s="27"/>
      <c r="I66" s="27"/>
      <c r="J66" s="27"/>
    </row>
    <row r="67" customFormat="false" ht="35.25" hidden="false" customHeight="true" outlineLevel="0" collapsed="false">
      <c r="A67" s="41" t="s">
        <v>68</v>
      </c>
      <c r="B67" s="27"/>
      <c r="C67" s="27" t="s">
        <v>65</v>
      </c>
      <c r="D67" s="27" t="n">
        <f aca="false">E67+F67+G67</f>
        <v>764.6</v>
      </c>
      <c r="E67" s="27"/>
      <c r="F67" s="27"/>
      <c r="G67" s="27" t="n">
        <v>764.6</v>
      </c>
      <c r="H67" s="27"/>
      <c r="I67" s="27"/>
      <c r="J67" s="40"/>
    </row>
    <row r="68" customFormat="false" ht="15" hidden="false" customHeight="true" outlineLevel="0" collapsed="false">
      <c r="A68" s="41"/>
      <c r="B68" s="27"/>
      <c r="C68" s="27"/>
      <c r="D68" s="27"/>
      <c r="E68" s="27"/>
      <c r="F68" s="27"/>
      <c r="G68" s="27"/>
      <c r="H68" s="27"/>
      <c r="I68" s="27"/>
      <c r="J68" s="27"/>
    </row>
    <row r="69" customFormat="false" ht="29.25" hidden="false" customHeight="true" outlineLevel="0" collapsed="false">
      <c r="A69" s="41" t="s">
        <v>69</v>
      </c>
      <c r="B69" s="27"/>
      <c r="C69" s="27" t="s">
        <v>70</v>
      </c>
      <c r="D69" s="27" t="n">
        <f aca="false">E69+F69+G69</f>
        <v>120</v>
      </c>
      <c r="E69" s="27"/>
      <c r="F69" s="27"/>
      <c r="G69" s="27" t="n">
        <v>120</v>
      </c>
      <c r="H69" s="27"/>
      <c r="I69" s="27"/>
      <c r="J69" s="40"/>
    </row>
    <row r="70" customFormat="false" ht="15" hidden="false" customHeight="false" outlineLevel="0" collapsed="false">
      <c r="A70" s="41"/>
      <c r="B70" s="27"/>
      <c r="C70" s="27"/>
      <c r="D70" s="27"/>
      <c r="E70" s="27"/>
      <c r="F70" s="27"/>
      <c r="G70" s="27"/>
      <c r="H70" s="27"/>
      <c r="I70" s="27"/>
      <c r="J70" s="27"/>
    </row>
    <row r="71" customFormat="false" ht="36" hidden="false" customHeight="true" outlineLevel="0" collapsed="false">
      <c r="A71" s="28" t="s">
        <v>71</v>
      </c>
      <c r="B71" s="20"/>
      <c r="C71" s="20" t="s">
        <v>19</v>
      </c>
      <c r="D71" s="20" t="n">
        <f aca="false">E71+F71+G71</f>
        <v>35</v>
      </c>
      <c r="E71" s="20"/>
      <c r="F71" s="20"/>
      <c r="G71" s="20" t="n">
        <v>35</v>
      </c>
      <c r="H71" s="20"/>
      <c r="I71" s="20"/>
      <c r="J71" s="38"/>
    </row>
    <row r="72" customFormat="false" ht="33" hidden="false" customHeight="true" outlineLevel="0" collapsed="false">
      <c r="A72" s="28" t="s">
        <v>72</v>
      </c>
      <c r="B72" s="20"/>
      <c r="C72" s="20" t="s">
        <v>73</v>
      </c>
      <c r="D72" s="20" t="n">
        <f aca="false">E72+F72+G72</f>
        <v>191</v>
      </c>
      <c r="E72" s="20"/>
      <c r="F72" s="20"/>
      <c r="G72" s="20" t="n">
        <v>191</v>
      </c>
      <c r="H72" s="20"/>
      <c r="I72" s="20"/>
      <c r="J72" s="38"/>
    </row>
    <row r="73" customFormat="false" ht="134.25" hidden="false" customHeight="true" outlineLevel="0" collapsed="false">
      <c r="A73" s="44" t="s">
        <v>74</v>
      </c>
      <c r="B73" s="10" t="n">
        <v>2015</v>
      </c>
      <c r="C73" s="10" t="s">
        <v>19</v>
      </c>
      <c r="D73" s="10" t="n">
        <f aca="false">E73+F73+G73</f>
        <v>57</v>
      </c>
      <c r="E73" s="15"/>
      <c r="F73" s="15"/>
      <c r="G73" s="10" t="n">
        <v>57</v>
      </c>
      <c r="H73" s="14"/>
      <c r="I73" s="14"/>
      <c r="J73" s="38"/>
    </row>
    <row r="74" customFormat="false" ht="75.75" hidden="false" customHeight="true" outlineLevel="0" collapsed="false">
      <c r="A74" s="44" t="s">
        <v>75</v>
      </c>
      <c r="B74" s="10" t="n">
        <v>2015</v>
      </c>
      <c r="C74" s="10" t="s">
        <v>19</v>
      </c>
      <c r="D74" s="10" t="n">
        <f aca="false">E74+G74+F74</f>
        <v>90</v>
      </c>
      <c r="E74" s="15"/>
      <c r="F74" s="15"/>
      <c r="G74" s="10" t="n">
        <v>90</v>
      </c>
      <c r="H74" s="14"/>
      <c r="I74" s="14"/>
      <c r="J74" s="38"/>
    </row>
    <row r="75" customFormat="false" ht="53.25" hidden="false" customHeight="true" outlineLevel="0" collapsed="false">
      <c r="A75" s="50" t="s">
        <v>76</v>
      </c>
      <c r="B75" s="10" t="n">
        <v>2015</v>
      </c>
      <c r="C75" s="10" t="s">
        <v>19</v>
      </c>
      <c r="D75" s="10" t="n">
        <f aca="false">E75+F75+G75</f>
        <v>50</v>
      </c>
      <c r="E75" s="15"/>
      <c r="F75" s="15"/>
      <c r="G75" s="10" t="n">
        <v>50</v>
      </c>
      <c r="H75" s="14"/>
      <c r="I75" s="14"/>
      <c r="J75" s="38"/>
    </row>
    <row r="76" customFormat="false" ht="57.75" hidden="false" customHeight="true" outlineLevel="0" collapsed="false">
      <c r="A76" s="50" t="s">
        <v>77</v>
      </c>
      <c r="B76" s="10" t="n">
        <v>2015</v>
      </c>
      <c r="C76" s="10" t="s">
        <v>19</v>
      </c>
      <c r="D76" s="10" t="n">
        <f aca="false">E76+F76+G76</f>
        <v>250</v>
      </c>
      <c r="E76" s="15"/>
      <c r="F76" s="15"/>
      <c r="G76" s="10" t="n">
        <v>250</v>
      </c>
      <c r="H76" s="14"/>
      <c r="I76" s="14"/>
      <c r="J76" s="38"/>
    </row>
    <row r="77" customFormat="false" ht="48.75" hidden="false" customHeight="true" outlineLevel="0" collapsed="false">
      <c r="A77" s="50" t="s">
        <v>78</v>
      </c>
      <c r="B77" s="10" t="n">
        <v>2015</v>
      </c>
      <c r="C77" s="10" t="s">
        <v>19</v>
      </c>
      <c r="D77" s="10" t="n">
        <f aca="false">E77+F77+G77</f>
        <v>763</v>
      </c>
      <c r="E77" s="15"/>
      <c r="F77" s="15"/>
      <c r="G77" s="10" t="n">
        <v>763</v>
      </c>
      <c r="H77" s="14"/>
      <c r="I77" s="14"/>
      <c r="J77" s="16"/>
    </row>
    <row r="78" customFormat="false" ht="47.25" hidden="false" customHeight="true" outlineLevel="0" collapsed="false">
      <c r="A78" s="50" t="s">
        <v>79</v>
      </c>
      <c r="B78" s="10" t="n">
        <v>2015</v>
      </c>
      <c r="C78" s="10" t="s">
        <v>19</v>
      </c>
      <c r="D78" s="31" t="n">
        <f aca="false">E78+F78+G78</f>
        <v>881.9</v>
      </c>
      <c r="E78" s="14"/>
      <c r="F78" s="14"/>
      <c r="G78" s="31" t="n">
        <v>881.9</v>
      </c>
      <c r="H78" s="14"/>
      <c r="I78" s="14"/>
      <c r="J78" s="27"/>
    </row>
    <row r="79" customFormat="false" ht="48.75" hidden="false" customHeight="true" outlineLevel="0" collapsed="false">
      <c r="A79" s="51" t="s">
        <v>80</v>
      </c>
      <c r="B79" s="10" t="n">
        <v>2015</v>
      </c>
      <c r="C79" s="10" t="s">
        <v>19</v>
      </c>
      <c r="D79" s="10" t="n">
        <f aca="false">E79+F79+G79</f>
        <v>56.6</v>
      </c>
      <c r="E79" s="14"/>
      <c r="F79" s="14"/>
      <c r="G79" s="10" t="n">
        <v>56.6</v>
      </c>
      <c r="H79" s="14"/>
      <c r="I79" s="14"/>
      <c r="J79" s="27"/>
    </row>
    <row r="80" customFormat="false" ht="38.25" hidden="false" customHeight="true" outlineLevel="0" collapsed="false">
      <c r="A80" s="15" t="s">
        <v>81</v>
      </c>
      <c r="B80" s="14"/>
      <c r="C80" s="14"/>
      <c r="D80" s="39" t="n">
        <f aca="false">D79+D78+D77+D76+D75+D74+D73+D61+D53+D45+D39+D32+D14</f>
        <v>29316.087</v>
      </c>
      <c r="E80" s="39" t="n">
        <f aca="false">E79+E78+E77+E76+E75+E74+E73+E61+E53+E45+E39+E32+E14</f>
        <v>6392.455</v>
      </c>
      <c r="F80" s="39" t="n">
        <f aca="false">F79+F78+F77+F76+F75+F74+F73+F61+F53+F45+F39+F32+F14</f>
        <v>0</v>
      </c>
      <c r="G80" s="39" t="n">
        <f aca="false">G79+G78+G77+G76+G75+G74+G73+G61+G53+G45+G39+G32+G14</f>
        <v>22830.232</v>
      </c>
      <c r="H80" s="39" t="n">
        <f aca="false">H79+H78+H77+H76+H75+H74+H73+H61+H53+H45+H39+H32+H14</f>
        <v>93.4</v>
      </c>
      <c r="I80" s="10"/>
      <c r="J80" s="16"/>
    </row>
    <row r="81" customFormat="false" ht="24.75" hidden="false" customHeight="true" outlineLevel="0" collapsed="false">
      <c r="A81" s="52" t="s">
        <v>82</v>
      </c>
      <c r="B81" s="9"/>
      <c r="C81" s="50"/>
      <c r="D81" s="11"/>
      <c r="E81" s="11"/>
      <c r="F81" s="11"/>
      <c r="G81" s="11"/>
      <c r="H81" s="11"/>
      <c r="I81" s="11"/>
      <c r="J81" s="12"/>
    </row>
    <row r="82" customFormat="false" ht="14.25" hidden="false" customHeight="true" outlineLevel="0" collapsed="false">
      <c r="A82" s="53" t="s">
        <v>83</v>
      </c>
      <c r="B82" s="54" t="s">
        <v>84</v>
      </c>
      <c r="C82" s="55"/>
      <c r="D82" s="56" t="n">
        <v>520</v>
      </c>
      <c r="E82" s="57"/>
      <c r="F82" s="58"/>
      <c r="G82" s="59" t="n">
        <f aca="false">G83+G84+G85</f>
        <v>510</v>
      </c>
      <c r="H82" s="60" t="n">
        <f aca="false">SUM(H83:H85)</f>
        <v>10</v>
      </c>
      <c r="I82" s="54"/>
      <c r="J82" s="61" t="s">
        <v>85</v>
      </c>
    </row>
    <row r="83" customFormat="false" ht="15" hidden="false" customHeight="true" outlineLevel="0" collapsed="false">
      <c r="A83" s="53" t="s">
        <v>86</v>
      </c>
      <c r="B83" s="54"/>
      <c r="C83" s="62" t="s">
        <v>87</v>
      </c>
      <c r="D83" s="63" t="n">
        <v>35</v>
      </c>
      <c r="E83" s="64"/>
      <c r="F83" s="64"/>
      <c r="G83" s="65" t="n">
        <v>25</v>
      </c>
      <c r="H83" s="66" t="n">
        <v>10</v>
      </c>
      <c r="I83" s="54"/>
      <c r="J83" s="61"/>
    </row>
    <row r="84" customFormat="false" ht="15" hidden="false" customHeight="true" outlineLevel="0" collapsed="false">
      <c r="A84" s="53" t="s">
        <v>88</v>
      </c>
      <c r="B84" s="54"/>
      <c r="C84" s="67"/>
      <c r="D84" s="63" t="n">
        <v>172.6</v>
      </c>
      <c r="E84" s="64"/>
      <c r="F84" s="64"/>
      <c r="G84" s="65" t="n">
        <v>172.6</v>
      </c>
      <c r="H84" s="65"/>
      <c r="I84" s="54"/>
      <c r="J84" s="61"/>
    </row>
    <row r="85" customFormat="false" ht="15.75" hidden="false" customHeight="true" outlineLevel="0" collapsed="false">
      <c r="A85" s="68" t="s">
        <v>89</v>
      </c>
      <c r="B85" s="54"/>
      <c r="C85" s="69"/>
      <c r="D85" s="70" t="n">
        <v>312.4</v>
      </c>
      <c r="E85" s="71"/>
      <c r="F85" s="72" t="s">
        <v>58</v>
      </c>
      <c r="G85" s="73" t="n">
        <v>312.4</v>
      </c>
      <c r="H85" s="74"/>
      <c r="I85" s="54"/>
      <c r="J85" s="61"/>
    </row>
    <row r="86" customFormat="false" ht="56.25" hidden="false" customHeight="true" outlineLevel="0" collapsed="false">
      <c r="A86" s="28" t="s">
        <v>90</v>
      </c>
      <c r="B86" s="28" t="s">
        <v>84</v>
      </c>
      <c r="C86" s="38" t="s">
        <v>91</v>
      </c>
      <c r="D86" s="75" t="n">
        <f aca="false">SUM(E86:I86)</f>
        <v>800</v>
      </c>
      <c r="E86" s="20"/>
      <c r="F86" s="20"/>
      <c r="G86" s="20" t="n">
        <v>800</v>
      </c>
      <c r="H86" s="20"/>
      <c r="I86" s="28"/>
      <c r="J86" s="35" t="s">
        <v>92</v>
      </c>
    </row>
    <row r="87" customFormat="false" ht="37.5" hidden="false" customHeight="true" outlineLevel="0" collapsed="false">
      <c r="A87" s="28" t="s">
        <v>93</v>
      </c>
      <c r="B87" s="28" t="s">
        <v>84</v>
      </c>
      <c r="C87" s="20" t="s">
        <v>94</v>
      </c>
      <c r="D87" s="75" t="n">
        <f aca="false">SUM(E87:I87)</f>
        <v>11000</v>
      </c>
      <c r="E87" s="20"/>
      <c r="F87" s="20"/>
      <c r="G87" s="20"/>
      <c r="H87" s="20"/>
      <c r="I87" s="76" t="n">
        <v>11000</v>
      </c>
      <c r="J87" s="77" t="s">
        <v>95</v>
      </c>
    </row>
    <row r="88" customFormat="false" ht="45" hidden="false" customHeight="true" outlineLevel="0" collapsed="false">
      <c r="A88" s="41" t="s">
        <v>96</v>
      </c>
      <c r="B88" s="41" t="s">
        <v>84</v>
      </c>
      <c r="C88" s="40" t="s">
        <v>87</v>
      </c>
      <c r="D88" s="78" t="n">
        <f aca="false">SUM(E88:I88)</f>
        <v>546.6</v>
      </c>
      <c r="E88" s="40"/>
      <c r="F88" s="40"/>
      <c r="G88" s="40" t="n">
        <v>360</v>
      </c>
      <c r="H88" s="79" t="n">
        <v>186.6</v>
      </c>
      <c r="I88" s="80"/>
      <c r="J88" s="41" t="s">
        <v>97</v>
      </c>
    </row>
    <row r="89" customFormat="false" ht="52.5" hidden="false" customHeight="true" outlineLevel="0" collapsed="false">
      <c r="A89" s="28" t="s">
        <v>98</v>
      </c>
      <c r="B89" s="28" t="s">
        <v>84</v>
      </c>
      <c r="C89" s="20" t="s">
        <v>99</v>
      </c>
      <c r="D89" s="75" t="n">
        <f aca="false">SUM(E89:I89)</f>
        <v>100</v>
      </c>
      <c r="E89" s="20"/>
      <c r="F89" s="20"/>
      <c r="G89" s="20" t="n">
        <v>100</v>
      </c>
      <c r="H89" s="75"/>
      <c r="I89" s="81"/>
      <c r="J89" s="35" t="s">
        <v>100</v>
      </c>
    </row>
    <row r="90" customFormat="false" ht="31.5" hidden="false" customHeight="true" outlineLevel="0" collapsed="false">
      <c r="A90" s="82" t="s">
        <v>101</v>
      </c>
      <c r="B90" s="82" t="s">
        <v>84</v>
      </c>
      <c r="C90" s="82" t="s">
        <v>102</v>
      </c>
      <c r="D90" s="83" t="n">
        <f aca="false">SUM(E90:I90)</f>
        <v>50</v>
      </c>
      <c r="E90" s="82"/>
      <c r="F90" s="82"/>
      <c r="G90" s="82" t="n">
        <v>50</v>
      </c>
      <c r="H90" s="83" t="s">
        <v>58</v>
      </c>
      <c r="I90" s="84"/>
      <c r="J90" s="41" t="s">
        <v>103</v>
      </c>
    </row>
    <row r="91" customFormat="false" ht="15" hidden="false" customHeight="true" outlineLevel="0" collapsed="false">
      <c r="A91" s="35"/>
      <c r="B91" s="35"/>
      <c r="C91" s="35"/>
      <c r="D91" s="85"/>
      <c r="E91" s="35"/>
      <c r="F91" s="35"/>
      <c r="G91" s="35"/>
      <c r="H91" s="85"/>
      <c r="I91" s="86"/>
      <c r="J91" s="41"/>
    </row>
    <row r="92" customFormat="false" ht="53.25" hidden="false" customHeight="true" outlineLevel="0" collapsed="false">
      <c r="A92" s="82" t="s">
        <v>104</v>
      </c>
      <c r="B92" s="82" t="s">
        <v>84</v>
      </c>
      <c r="C92" s="82" t="s">
        <v>105</v>
      </c>
      <c r="D92" s="83" t="n">
        <f aca="false">SUM(E92:I92)</f>
        <v>850</v>
      </c>
      <c r="E92" s="82"/>
      <c r="F92" s="82"/>
      <c r="G92" s="82" t="n">
        <v>850</v>
      </c>
      <c r="H92" s="87"/>
      <c r="I92" s="88"/>
      <c r="J92" s="41" t="s">
        <v>106</v>
      </c>
    </row>
    <row r="93" customFormat="false" ht="12.75" hidden="false" customHeight="true" outlineLevel="0" collapsed="false">
      <c r="A93" s="35"/>
      <c r="B93" s="35"/>
      <c r="C93" s="35"/>
      <c r="D93" s="85"/>
      <c r="E93" s="35"/>
      <c r="F93" s="35"/>
      <c r="G93" s="35"/>
      <c r="H93" s="89"/>
      <c r="I93" s="90"/>
      <c r="J93" s="41"/>
    </row>
    <row r="94" customFormat="false" ht="31.5" hidden="false" customHeight="true" outlineLevel="0" collapsed="false">
      <c r="A94" s="28" t="s">
        <v>107</v>
      </c>
      <c r="B94" s="28" t="s">
        <v>108</v>
      </c>
      <c r="C94" s="20" t="s">
        <v>87</v>
      </c>
      <c r="D94" s="91" t="n">
        <f aca="false">SUM(D95:D98)</f>
        <v>863</v>
      </c>
      <c r="E94" s="10" t="n">
        <f aca="false">SUM(E95:E98)</f>
        <v>0</v>
      </c>
      <c r="F94" s="10" t="n">
        <f aca="false">SUM(F95:F98)</f>
        <v>0</v>
      </c>
      <c r="G94" s="10" t="n">
        <f aca="false">SUM(G95:G98)</f>
        <v>863</v>
      </c>
      <c r="H94" s="91"/>
      <c r="I94" s="28"/>
      <c r="J94" s="35" t="s">
        <v>109</v>
      </c>
    </row>
    <row r="95" customFormat="false" ht="39.75" hidden="false" customHeight="true" outlineLevel="0" collapsed="false">
      <c r="A95" s="92" t="s">
        <v>110</v>
      </c>
      <c r="B95" s="92" t="s">
        <v>84</v>
      </c>
      <c r="C95" s="92" t="s">
        <v>111</v>
      </c>
      <c r="D95" s="93" t="n">
        <f aca="false">SUM(E95:I96)</f>
        <v>300</v>
      </c>
      <c r="E95" s="92"/>
      <c r="F95" s="92"/>
      <c r="G95" s="92" t="n">
        <v>300</v>
      </c>
      <c r="H95" s="93"/>
      <c r="I95" s="92"/>
      <c r="J95" s="61" t="s">
        <v>112</v>
      </c>
    </row>
    <row r="96" customFormat="false" ht="24.75" hidden="false" customHeight="true" outlineLevel="0" collapsed="false">
      <c r="A96" s="94"/>
      <c r="B96" s="94"/>
      <c r="C96" s="94"/>
      <c r="D96" s="95"/>
      <c r="E96" s="94"/>
      <c r="F96" s="94"/>
      <c r="G96" s="94"/>
      <c r="H96" s="95"/>
      <c r="I96" s="94"/>
      <c r="J96" s="61"/>
    </row>
    <row r="97" customFormat="false" ht="54.75" hidden="false" customHeight="true" outlineLevel="0" collapsed="false">
      <c r="A97" s="96" t="s">
        <v>113</v>
      </c>
      <c r="B97" s="96" t="s">
        <v>84</v>
      </c>
      <c r="C97" s="97" t="s">
        <v>114</v>
      </c>
      <c r="D97" s="98" t="n">
        <f aca="false">SUM(E97:I97)</f>
        <v>363</v>
      </c>
      <c r="E97" s="99"/>
      <c r="F97" s="99"/>
      <c r="G97" s="97" t="n">
        <v>363</v>
      </c>
      <c r="H97" s="98"/>
      <c r="I97" s="96"/>
      <c r="J97" s="100" t="s">
        <v>115</v>
      </c>
    </row>
    <row r="98" customFormat="false" ht="58.5" hidden="false" customHeight="true" outlineLevel="0" collapsed="false">
      <c r="A98" s="96" t="s">
        <v>116</v>
      </c>
      <c r="B98" s="96" t="s">
        <v>84</v>
      </c>
      <c r="C98" s="97" t="s">
        <v>117</v>
      </c>
      <c r="D98" s="98" t="n">
        <f aca="false">SUM(E98:I98)</f>
        <v>200</v>
      </c>
      <c r="E98" s="99"/>
      <c r="F98" s="99"/>
      <c r="G98" s="97" t="n">
        <v>200</v>
      </c>
      <c r="H98" s="98"/>
      <c r="I98" s="96"/>
      <c r="J98" s="23" t="s">
        <v>115</v>
      </c>
    </row>
    <row r="99" customFormat="false" ht="85.5" hidden="false" customHeight="true" outlineLevel="0" collapsed="false">
      <c r="A99" s="41" t="s">
        <v>118</v>
      </c>
      <c r="B99" s="41" t="s">
        <v>84</v>
      </c>
      <c r="C99" s="101" t="s">
        <v>119</v>
      </c>
      <c r="D99" s="78" t="e">
        <f aca="false">SUM(E99:I100)</f>
        <v>#VALUE!</v>
      </c>
      <c r="E99" s="27" t="n">
        <v>4405.609</v>
      </c>
      <c r="F99" s="27" t="n">
        <v>4074.85</v>
      </c>
      <c r="G99" s="27" t="n">
        <v>3200</v>
      </c>
      <c r="H99" s="78" t="e">
        <f aca="false">SUM(D99:G100)</f>
        <v>#VALUE!</v>
      </c>
      <c r="I99" s="41" t="s">
        <v>58</v>
      </c>
      <c r="J99" s="61" t="s">
        <v>120</v>
      </c>
    </row>
    <row r="100" customFormat="false" ht="0.75" hidden="true" customHeight="true" outlineLevel="0" collapsed="false">
      <c r="A100" s="41"/>
      <c r="B100" s="41"/>
      <c r="C100" s="102" t="s">
        <v>121</v>
      </c>
      <c r="D100" s="78"/>
      <c r="E100" s="27"/>
      <c r="F100" s="27"/>
      <c r="G100" s="27"/>
      <c r="H100" s="78"/>
      <c r="I100" s="41"/>
      <c r="J100" s="61"/>
    </row>
    <row r="101" customFormat="false" ht="41.25" hidden="false" customHeight="true" outlineLevel="0" collapsed="false">
      <c r="A101" s="103" t="s">
        <v>122</v>
      </c>
      <c r="B101" s="104" t="s">
        <v>84</v>
      </c>
      <c r="C101" s="82" t="s">
        <v>123</v>
      </c>
      <c r="D101" s="105" t="e">
        <f aca="false">SUM(E101:I102)</f>
        <v>#VALUE!</v>
      </c>
      <c r="E101" s="103"/>
      <c r="F101" s="103"/>
      <c r="G101" s="103" t="n">
        <v>100</v>
      </c>
      <c r="H101" s="106" t="e">
        <f aca="false">SUM(D101:G102)</f>
        <v>#VALUE!</v>
      </c>
      <c r="I101" s="107"/>
      <c r="J101" s="108"/>
    </row>
    <row r="102" customFormat="false" ht="8.25" hidden="false" customHeight="true" outlineLevel="0" collapsed="false">
      <c r="A102" s="23"/>
      <c r="B102" s="109"/>
      <c r="C102" s="35"/>
      <c r="D102" s="110"/>
      <c r="E102" s="23"/>
      <c r="F102" s="23"/>
      <c r="G102" s="23"/>
      <c r="H102" s="111"/>
      <c r="I102" s="112"/>
      <c r="J102" s="108"/>
    </row>
    <row r="103" customFormat="false" ht="60.75" hidden="false" customHeight="true" outlineLevel="0" collapsed="false">
      <c r="A103" s="68" t="s">
        <v>124</v>
      </c>
      <c r="B103" s="4" t="s">
        <v>84</v>
      </c>
      <c r="C103" s="102" t="s">
        <v>125</v>
      </c>
      <c r="D103" s="113" t="e">
        <f aca="false">SUM(E103:I103)</f>
        <v>#VALUE!</v>
      </c>
      <c r="E103" s="114" t="n">
        <v>9428.605</v>
      </c>
      <c r="F103" s="11"/>
      <c r="G103" s="11"/>
      <c r="H103" s="115" t="e">
        <f aca="false">SUM(D103:G104)</f>
        <v>#VALUE!</v>
      </c>
      <c r="I103" s="52"/>
      <c r="J103" s="54" t="s">
        <v>126</v>
      </c>
    </row>
    <row r="104" customFormat="false" ht="84.75" hidden="false" customHeight="true" outlineLevel="0" collapsed="false">
      <c r="A104" s="116" t="s">
        <v>127</v>
      </c>
      <c r="B104" s="114" t="n">
        <v>2015</v>
      </c>
      <c r="C104" s="20" t="s">
        <v>128</v>
      </c>
      <c r="D104" s="113" t="e">
        <f aca="false">SUM(E104:I104)</f>
        <v>#VALUE!</v>
      </c>
      <c r="E104" s="114" t="n">
        <v>167.85</v>
      </c>
      <c r="F104" s="114"/>
      <c r="G104" s="114" t="n">
        <v>18.65</v>
      </c>
      <c r="H104" s="113" t="e">
        <f aca="false">SUM(D104:G105)</f>
        <v>#VALUE!</v>
      </c>
      <c r="I104" s="68"/>
      <c r="J104" s="54"/>
    </row>
    <row r="105" customFormat="false" ht="42" hidden="false" customHeight="true" outlineLevel="0" collapsed="false">
      <c r="A105" s="116" t="s">
        <v>129</v>
      </c>
      <c r="B105" s="114" t="n">
        <v>2015</v>
      </c>
      <c r="C105" s="20" t="s">
        <v>130</v>
      </c>
      <c r="D105" s="113" t="e">
        <f aca="false">SUM(E105:I105)</f>
        <v>#VALUE!</v>
      </c>
      <c r="E105" s="114"/>
      <c r="F105" s="114"/>
      <c r="G105" s="114" t="n">
        <v>180</v>
      </c>
      <c r="H105" s="113" t="e">
        <f aca="false">SUM(D105:G106)</f>
        <v>#VALUE!</v>
      </c>
      <c r="I105" s="68"/>
      <c r="J105" s="117" t="s">
        <v>126</v>
      </c>
    </row>
    <row r="106" customFormat="false" ht="21" hidden="false" customHeight="true" outlineLevel="0" collapsed="false">
      <c r="A106" s="52" t="s">
        <v>131</v>
      </c>
      <c r="B106" s="11"/>
      <c r="C106" s="39" t="s">
        <v>58</v>
      </c>
      <c r="D106" s="118"/>
      <c r="E106" s="115"/>
      <c r="F106" s="115"/>
      <c r="G106" s="115"/>
      <c r="H106" s="115"/>
      <c r="I106" s="115"/>
      <c r="J106" s="12"/>
    </row>
    <row r="107" customFormat="false" ht="51" hidden="false" customHeight="true" outlineLevel="0" collapsed="false">
      <c r="A107" s="119" t="s">
        <v>132</v>
      </c>
      <c r="B107" s="120" t="s">
        <v>84</v>
      </c>
      <c r="C107" s="10" t="s">
        <v>19</v>
      </c>
      <c r="D107" s="11" t="n">
        <f aca="false">SUM(E107:I107)</f>
        <v>2275.477</v>
      </c>
      <c r="E107" s="11"/>
      <c r="F107" s="11"/>
      <c r="G107" s="11" t="n">
        <v>2275.477</v>
      </c>
      <c r="H107" s="52"/>
      <c r="I107" s="11"/>
      <c r="J107" s="12"/>
    </row>
    <row r="108" customFormat="false" ht="40.5" hidden="false" customHeight="true" outlineLevel="0" collapsed="false">
      <c r="A108" s="119" t="s">
        <v>133</v>
      </c>
      <c r="B108" s="120" t="s">
        <v>84</v>
      </c>
      <c r="C108" s="10" t="s">
        <v>19</v>
      </c>
      <c r="D108" s="11" t="n">
        <f aca="false">SUM(E108:I108)</f>
        <v>8923</v>
      </c>
      <c r="E108" s="11"/>
      <c r="F108" s="11"/>
      <c r="G108" s="11" t="n">
        <v>8923</v>
      </c>
      <c r="H108" s="52"/>
      <c r="I108" s="11"/>
      <c r="J108" s="12"/>
    </row>
    <row r="109" customFormat="false" ht="128.25" hidden="false" customHeight="true" outlineLevel="0" collapsed="false">
      <c r="A109" s="119" t="s">
        <v>134</v>
      </c>
      <c r="B109" s="120" t="s">
        <v>84</v>
      </c>
      <c r="C109" s="10" t="s">
        <v>19</v>
      </c>
      <c r="D109" s="11" t="n">
        <f aca="false">SUM(E109:I109)</f>
        <v>369.482</v>
      </c>
      <c r="E109" s="11"/>
      <c r="F109" s="11"/>
      <c r="G109" s="11" t="n">
        <v>369.482</v>
      </c>
      <c r="H109" s="52"/>
      <c r="I109" s="11"/>
      <c r="J109" s="12"/>
    </row>
    <row r="110" customFormat="false" ht="34.5" hidden="false" customHeight="true" outlineLevel="0" collapsed="false">
      <c r="A110" s="119" t="s">
        <v>135</v>
      </c>
      <c r="B110" s="120" t="s">
        <v>84</v>
      </c>
      <c r="C110" s="10" t="s">
        <v>19</v>
      </c>
      <c r="D110" s="11" t="n">
        <f aca="false">SUM(E110:I110)</f>
        <v>132</v>
      </c>
      <c r="E110" s="11"/>
      <c r="F110" s="11"/>
      <c r="G110" s="11" t="n">
        <v>132</v>
      </c>
      <c r="H110" s="11"/>
      <c r="I110" s="11"/>
      <c r="J110" s="12"/>
    </row>
    <row r="111" customFormat="false" ht="34.5" hidden="false" customHeight="true" outlineLevel="0" collapsed="false">
      <c r="A111" s="119" t="s">
        <v>136</v>
      </c>
      <c r="B111" s="120" t="s">
        <v>84</v>
      </c>
      <c r="C111" s="10" t="s">
        <v>19</v>
      </c>
      <c r="D111" s="11" t="n">
        <v>150</v>
      </c>
      <c r="E111" s="11"/>
      <c r="F111" s="11"/>
      <c r="G111" s="11" t="n">
        <v>150</v>
      </c>
      <c r="H111" s="11"/>
      <c r="I111" s="11"/>
      <c r="J111" s="12"/>
    </row>
    <row r="112" customFormat="false" ht="34.5" hidden="false" customHeight="true" outlineLevel="0" collapsed="false">
      <c r="A112" s="119" t="s">
        <v>137</v>
      </c>
      <c r="B112" s="119"/>
      <c r="C112" s="10"/>
      <c r="D112" s="11" t="n">
        <v>77321.21</v>
      </c>
      <c r="E112" s="11" t="n">
        <v>20394.519</v>
      </c>
      <c r="F112" s="11" t="n">
        <v>4074.85</v>
      </c>
      <c r="G112" s="11" t="n">
        <v>41561.841</v>
      </c>
      <c r="H112" s="11" t="n">
        <v>290</v>
      </c>
      <c r="I112" s="11" t="n">
        <v>11000</v>
      </c>
      <c r="J112" s="12"/>
    </row>
    <row r="113" customFormat="false" ht="36.75" hidden="false" customHeight="true" outlineLevel="0" collapsed="false">
      <c r="A113" s="119" t="s">
        <v>138</v>
      </c>
      <c r="B113" s="119"/>
      <c r="C113" s="10"/>
      <c r="D113" s="11"/>
      <c r="E113" s="11"/>
      <c r="F113" s="11"/>
      <c r="G113" s="11"/>
      <c r="H113" s="11"/>
      <c r="I113" s="11"/>
      <c r="J113" s="12"/>
    </row>
    <row r="114" customFormat="false" ht="18.75" hidden="false" customHeight="true" outlineLevel="0" collapsed="false">
      <c r="A114" s="121" t="s">
        <v>139</v>
      </c>
      <c r="B114" s="28"/>
      <c r="C114" s="20"/>
      <c r="D114" s="122"/>
      <c r="E114" s="122"/>
      <c r="F114" s="122"/>
      <c r="G114" s="122"/>
      <c r="H114" s="123"/>
      <c r="I114" s="11"/>
      <c r="J114" s="117"/>
    </row>
    <row r="115" customFormat="false" ht="41.25" hidden="false" customHeight="true" outlineLevel="0" collapsed="false">
      <c r="A115" s="41" t="s">
        <v>140</v>
      </c>
      <c r="B115" s="41" t="s">
        <v>84</v>
      </c>
      <c r="C115" s="41" t="s">
        <v>141</v>
      </c>
      <c r="D115" s="27" t="n">
        <f aca="false">SUM(E115:I116)</f>
        <v>157.5</v>
      </c>
      <c r="E115" s="27" t="s">
        <v>58</v>
      </c>
      <c r="F115" s="27" t="s">
        <v>58</v>
      </c>
      <c r="G115" s="27" t="n">
        <v>157.5</v>
      </c>
      <c r="H115" s="27"/>
      <c r="I115" s="124"/>
      <c r="J115" s="61" t="s">
        <v>142</v>
      </c>
    </row>
    <row r="116" customFormat="false" ht="25.5" hidden="false" customHeight="true" outlineLevel="0" collapsed="false">
      <c r="A116" s="41"/>
      <c r="B116" s="41"/>
      <c r="C116" s="41"/>
      <c r="D116" s="27"/>
      <c r="E116" s="27"/>
      <c r="F116" s="27"/>
      <c r="G116" s="27"/>
      <c r="H116" s="27"/>
      <c r="I116" s="124"/>
      <c r="J116" s="61"/>
    </row>
    <row r="117" customFormat="false" ht="45" hidden="false" customHeight="true" outlineLevel="0" collapsed="false">
      <c r="A117" s="28" t="s">
        <v>143</v>
      </c>
      <c r="B117" s="28" t="s">
        <v>84</v>
      </c>
      <c r="C117" s="28" t="s">
        <v>141</v>
      </c>
      <c r="D117" s="20" t="n">
        <f aca="false">SUM(E117:I117)</f>
        <v>139.6</v>
      </c>
      <c r="E117" s="20" t="s">
        <v>58</v>
      </c>
      <c r="F117" s="20" t="s">
        <v>58</v>
      </c>
      <c r="G117" s="20" t="n">
        <v>139.6</v>
      </c>
      <c r="H117" s="28"/>
      <c r="I117" s="39"/>
      <c r="J117" s="23" t="s">
        <v>142</v>
      </c>
    </row>
    <row r="118" customFormat="false" ht="33" hidden="false" customHeight="true" outlineLevel="0" collapsed="false">
      <c r="A118" s="55" t="s">
        <v>144</v>
      </c>
      <c r="B118" s="41" t="s">
        <v>84</v>
      </c>
      <c r="C118" s="41" t="s">
        <v>141</v>
      </c>
      <c r="D118" s="27" t="n">
        <f aca="false">SUM(E118:I119)</f>
        <v>87.9</v>
      </c>
      <c r="E118" s="27" t="s">
        <v>58</v>
      </c>
      <c r="F118" s="27" t="s">
        <v>58</v>
      </c>
      <c r="G118" s="27" t="n">
        <v>87.9</v>
      </c>
      <c r="H118" s="27"/>
      <c r="I118" s="125"/>
      <c r="J118" s="61" t="s">
        <v>142</v>
      </c>
    </row>
    <row r="119" customFormat="false" ht="35.25" hidden="false" customHeight="true" outlineLevel="0" collapsed="false">
      <c r="A119" s="28" t="s">
        <v>145</v>
      </c>
      <c r="B119" s="41"/>
      <c r="C119" s="41"/>
      <c r="D119" s="27"/>
      <c r="E119" s="27"/>
      <c r="F119" s="27"/>
      <c r="G119" s="27"/>
      <c r="H119" s="27"/>
      <c r="I119" s="125"/>
      <c r="J119" s="61"/>
    </row>
    <row r="120" customFormat="false" ht="64.5" hidden="false" customHeight="true" outlineLevel="0" collapsed="false">
      <c r="A120" s="28" t="s">
        <v>146</v>
      </c>
      <c r="B120" s="28" t="s">
        <v>84</v>
      </c>
      <c r="C120" s="28" t="s">
        <v>141</v>
      </c>
      <c r="D120" s="20" t="n">
        <f aca="false">SUM(E120:I120)</f>
        <v>100</v>
      </c>
      <c r="E120" s="20" t="s">
        <v>58</v>
      </c>
      <c r="F120" s="20" t="s">
        <v>58</v>
      </c>
      <c r="G120" s="20" t="n">
        <v>100</v>
      </c>
      <c r="H120" s="20"/>
      <c r="I120" s="39"/>
      <c r="J120" s="23" t="s">
        <v>142</v>
      </c>
    </row>
    <row r="121" customFormat="false" ht="52.5" hidden="false" customHeight="true" outlineLevel="0" collapsed="false">
      <c r="A121" s="28" t="s">
        <v>147</v>
      </c>
      <c r="B121" s="28" t="s">
        <v>84</v>
      </c>
      <c r="C121" s="28" t="s">
        <v>148</v>
      </c>
      <c r="D121" s="20" t="n">
        <f aca="false">SUM(E121:I121)</f>
        <v>121.4</v>
      </c>
      <c r="E121" s="20"/>
      <c r="F121" s="20"/>
      <c r="G121" s="20" t="n">
        <v>121.4</v>
      </c>
      <c r="H121" s="20"/>
      <c r="I121" s="11"/>
      <c r="J121" s="23" t="s">
        <v>142</v>
      </c>
    </row>
    <row r="122" customFormat="false" ht="68.25" hidden="false" customHeight="true" outlineLevel="0" collapsed="false">
      <c r="A122" s="28" t="s">
        <v>149</v>
      </c>
      <c r="B122" s="28" t="s">
        <v>84</v>
      </c>
      <c r="C122" s="28" t="s">
        <v>148</v>
      </c>
      <c r="D122" s="20" t="n">
        <f aca="false">SUM(E122:I122)</f>
        <v>70.2</v>
      </c>
      <c r="E122" s="20"/>
      <c r="F122" s="20"/>
      <c r="G122" s="20" t="n">
        <v>70.2</v>
      </c>
      <c r="H122" s="20"/>
      <c r="I122" s="11"/>
      <c r="J122" s="23" t="s">
        <v>142</v>
      </c>
    </row>
    <row r="123" customFormat="false" ht="28.5" hidden="false" customHeight="true" outlineLevel="0" collapsed="false">
      <c r="A123" s="28" t="s">
        <v>150</v>
      </c>
      <c r="B123" s="28" t="s">
        <v>84</v>
      </c>
      <c r="C123" s="28" t="s">
        <v>148</v>
      </c>
      <c r="D123" s="20" t="n">
        <f aca="false">SUM(E123:I123)</f>
        <v>150</v>
      </c>
      <c r="E123" s="20"/>
      <c r="F123" s="20"/>
      <c r="G123" s="20"/>
      <c r="H123" s="20" t="n">
        <v>150</v>
      </c>
      <c r="I123" s="11"/>
      <c r="J123" s="23" t="s">
        <v>142</v>
      </c>
    </row>
    <row r="124" customFormat="false" ht="56.25" hidden="false" customHeight="true" outlineLevel="0" collapsed="false">
      <c r="A124" s="28" t="s">
        <v>151</v>
      </c>
      <c r="B124" s="28" t="s">
        <v>84</v>
      </c>
      <c r="C124" s="28" t="s">
        <v>148</v>
      </c>
      <c r="D124" s="20" t="n">
        <f aca="false">SUM(E124:I124)</f>
        <v>550</v>
      </c>
      <c r="E124" s="20"/>
      <c r="F124" s="20"/>
      <c r="G124" s="20" t="s">
        <v>58</v>
      </c>
      <c r="H124" s="20" t="n">
        <v>550</v>
      </c>
      <c r="I124" s="11"/>
      <c r="J124" s="23" t="s">
        <v>142</v>
      </c>
    </row>
    <row r="125" customFormat="false" ht="69.75" hidden="false" customHeight="true" outlineLevel="0" collapsed="false">
      <c r="A125" s="28" t="s">
        <v>152</v>
      </c>
      <c r="B125" s="28" t="s">
        <v>84</v>
      </c>
      <c r="C125" s="28" t="s">
        <v>125</v>
      </c>
      <c r="D125" s="20" t="n">
        <f aca="false">SUM(E125:I125)</f>
        <v>320</v>
      </c>
      <c r="E125" s="20" t="n">
        <v>320</v>
      </c>
      <c r="F125" s="20"/>
      <c r="G125" s="20"/>
      <c r="H125" s="20"/>
      <c r="I125" s="114"/>
      <c r="J125" s="23" t="s">
        <v>142</v>
      </c>
    </row>
    <row r="126" customFormat="false" ht="30" hidden="false" customHeight="true" outlineLevel="0" collapsed="false">
      <c r="A126" s="41" t="s">
        <v>153</v>
      </c>
      <c r="B126" s="41" t="s">
        <v>84</v>
      </c>
      <c r="C126" s="126" t="s">
        <v>154</v>
      </c>
      <c r="D126" s="27" t="n">
        <f aca="false">SUM(E126:I127)</f>
        <v>908.168</v>
      </c>
      <c r="E126" s="27" t="n">
        <v>817.351</v>
      </c>
      <c r="F126" s="27"/>
      <c r="G126" s="27" t="n">
        <v>90.817</v>
      </c>
      <c r="H126" s="27"/>
      <c r="I126" s="54"/>
      <c r="J126" s="61" t="s">
        <v>142</v>
      </c>
    </row>
    <row r="127" customFormat="false" ht="21.75" hidden="false" customHeight="true" outlineLevel="0" collapsed="false">
      <c r="A127" s="41"/>
      <c r="B127" s="41"/>
      <c r="C127" s="127" t="s">
        <v>155</v>
      </c>
      <c r="D127" s="27"/>
      <c r="E127" s="27"/>
      <c r="F127" s="27"/>
      <c r="G127" s="27"/>
      <c r="H127" s="27"/>
      <c r="I127" s="54"/>
      <c r="J127" s="61"/>
    </row>
    <row r="128" customFormat="false" ht="42.75" hidden="false" customHeight="true" outlineLevel="0" collapsed="false">
      <c r="A128" s="41" t="s">
        <v>156</v>
      </c>
      <c r="B128" s="41" t="s">
        <v>84</v>
      </c>
      <c r="C128" s="126" t="s">
        <v>154</v>
      </c>
      <c r="D128" s="27" t="n">
        <f aca="false">SUM(E128:I129)</f>
        <v>710.556</v>
      </c>
      <c r="E128" s="27" t="n">
        <v>639.5</v>
      </c>
      <c r="F128" s="27"/>
      <c r="G128" s="27" t="n">
        <v>71.056</v>
      </c>
      <c r="H128" s="27"/>
      <c r="I128" s="54"/>
      <c r="J128" s="61" t="s">
        <v>142</v>
      </c>
    </row>
    <row r="129" customFormat="false" ht="9" hidden="false" customHeight="true" outlineLevel="0" collapsed="false">
      <c r="A129" s="41"/>
      <c r="B129" s="41"/>
      <c r="C129" s="127" t="s">
        <v>155</v>
      </c>
      <c r="D129" s="27"/>
      <c r="E129" s="27"/>
      <c r="F129" s="27"/>
      <c r="G129" s="27"/>
      <c r="H129" s="27"/>
      <c r="I129" s="54"/>
      <c r="J129" s="61"/>
    </row>
    <row r="130" customFormat="false" ht="29.25" hidden="false" customHeight="true" outlineLevel="0" collapsed="false">
      <c r="A130" s="41" t="s">
        <v>157</v>
      </c>
      <c r="B130" s="41" t="s">
        <v>84</v>
      </c>
      <c r="C130" s="126" t="s">
        <v>154</v>
      </c>
      <c r="D130" s="27" t="n">
        <f aca="false">SUM(E130:I131)</f>
        <v>1103.878</v>
      </c>
      <c r="E130" s="27" t="n">
        <v>993.49</v>
      </c>
      <c r="F130" s="27"/>
      <c r="G130" s="27" t="n">
        <v>110.388</v>
      </c>
      <c r="H130" s="27"/>
      <c r="I130" s="54"/>
      <c r="J130" s="61" t="s">
        <v>142</v>
      </c>
    </row>
    <row r="131" customFormat="false" ht="21.75" hidden="false" customHeight="true" outlineLevel="0" collapsed="false">
      <c r="A131" s="41"/>
      <c r="B131" s="41"/>
      <c r="C131" s="127" t="s">
        <v>155</v>
      </c>
      <c r="D131" s="27"/>
      <c r="E131" s="27"/>
      <c r="F131" s="27"/>
      <c r="G131" s="27"/>
      <c r="H131" s="27"/>
      <c r="I131" s="54"/>
      <c r="J131" s="61"/>
    </row>
    <row r="132" customFormat="false" ht="60.75" hidden="false" customHeight="true" outlineLevel="0" collapsed="false">
      <c r="A132" s="41" t="s">
        <v>158</v>
      </c>
      <c r="B132" s="41" t="s">
        <v>84</v>
      </c>
      <c r="C132" s="126" t="s">
        <v>154</v>
      </c>
      <c r="D132" s="27" t="n">
        <f aca="false">SUM(E132:I133)</f>
        <v>1198.663</v>
      </c>
      <c r="E132" s="27" t="n">
        <v>1078.796</v>
      </c>
      <c r="F132" s="27"/>
      <c r="G132" s="27" t="n">
        <v>119.867</v>
      </c>
      <c r="H132" s="27"/>
      <c r="I132" s="54"/>
      <c r="J132" s="61" t="s">
        <v>142</v>
      </c>
    </row>
    <row r="133" customFormat="false" ht="21.75" hidden="false" customHeight="true" outlineLevel="0" collapsed="false">
      <c r="A133" s="41"/>
      <c r="B133" s="41"/>
      <c r="C133" s="127" t="s">
        <v>155</v>
      </c>
      <c r="D133" s="27"/>
      <c r="E133" s="27"/>
      <c r="F133" s="27"/>
      <c r="G133" s="27"/>
      <c r="H133" s="27"/>
      <c r="I133" s="54"/>
      <c r="J133" s="61"/>
    </row>
    <row r="134" customFormat="false" ht="30.75" hidden="false" customHeight="true" outlineLevel="0" collapsed="false">
      <c r="A134" s="41" t="s">
        <v>159</v>
      </c>
      <c r="B134" s="41" t="s">
        <v>84</v>
      </c>
      <c r="C134" s="126" t="s">
        <v>154</v>
      </c>
      <c r="D134" s="27" t="n">
        <f aca="false">SUM(E134:I135)</f>
        <v>650.742</v>
      </c>
      <c r="E134" s="27" t="n">
        <v>585.668</v>
      </c>
      <c r="F134" s="27"/>
      <c r="G134" s="27" t="n">
        <v>65.074</v>
      </c>
      <c r="H134" s="27"/>
      <c r="I134" s="54"/>
      <c r="J134" s="61" t="s">
        <v>142</v>
      </c>
    </row>
    <row r="135" customFormat="false" ht="21.75" hidden="false" customHeight="true" outlineLevel="0" collapsed="false">
      <c r="A135" s="41"/>
      <c r="B135" s="41"/>
      <c r="C135" s="127" t="s">
        <v>155</v>
      </c>
      <c r="D135" s="27"/>
      <c r="E135" s="27"/>
      <c r="F135" s="27"/>
      <c r="G135" s="27"/>
      <c r="H135" s="27"/>
      <c r="I135" s="54"/>
      <c r="J135" s="61"/>
    </row>
    <row r="136" customFormat="false" ht="35.25" hidden="false" customHeight="true" outlineLevel="0" collapsed="false">
      <c r="A136" s="41" t="s">
        <v>160</v>
      </c>
      <c r="B136" s="41" t="s">
        <v>84</v>
      </c>
      <c r="C136" s="126" t="s">
        <v>154</v>
      </c>
      <c r="D136" s="27" t="n">
        <f aca="false">SUM(E136:I137)</f>
        <v>20</v>
      </c>
      <c r="E136" s="27"/>
      <c r="F136" s="27"/>
      <c r="G136" s="27" t="n">
        <v>20</v>
      </c>
      <c r="H136" s="27"/>
      <c r="I136" s="54"/>
      <c r="J136" s="61" t="s">
        <v>142</v>
      </c>
    </row>
    <row r="137" customFormat="false" ht="21.75" hidden="false" customHeight="true" outlineLevel="0" collapsed="false">
      <c r="A137" s="41"/>
      <c r="B137" s="41"/>
      <c r="C137" s="127" t="s">
        <v>155</v>
      </c>
      <c r="D137" s="27"/>
      <c r="E137" s="27"/>
      <c r="F137" s="27"/>
      <c r="G137" s="27"/>
      <c r="H137" s="27"/>
      <c r="I137" s="54"/>
      <c r="J137" s="61"/>
    </row>
    <row r="138" customFormat="false" ht="24" hidden="false" customHeight="true" outlineLevel="0" collapsed="false">
      <c r="A138" s="50" t="s">
        <v>161</v>
      </c>
      <c r="B138" s="28"/>
      <c r="C138" s="28"/>
      <c r="D138" s="20"/>
      <c r="E138" s="20"/>
      <c r="F138" s="20"/>
      <c r="G138" s="20"/>
      <c r="H138" s="20"/>
      <c r="I138" s="114"/>
      <c r="J138" s="23"/>
    </row>
    <row r="139" customFormat="false" ht="37.5" hidden="false" customHeight="true" outlineLevel="0" collapsed="false">
      <c r="A139" s="41" t="s">
        <v>162</v>
      </c>
      <c r="B139" s="41" t="s">
        <v>84</v>
      </c>
      <c r="C139" s="55" t="s">
        <v>163</v>
      </c>
      <c r="D139" s="27" t="n">
        <f aca="false">SUM(E139:I140)</f>
        <v>450</v>
      </c>
      <c r="E139" s="27"/>
      <c r="F139" s="27"/>
      <c r="G139" s="27" t="n">
        <v>450</v>
      </c>
      <c r="H139" s="27"/>
      <c r="I139" s="54"/>
      <c r="J139" s="61" t="s">
        <v>142</v>
      </c>
    </row>
    <row r="140" customFormat="false" ht="19.5" hidden="false" customHeight="true" outlineLevel="0" collapsed="false">
      <c r="A140" s="41"/>
      <c r="B140" s="41"/>
      <c r="C140" s="28" t="s">
        <v>148</v>
      </c>
      <c r="D140" s="27"/>
      <c r="E140" s="27"/>
      <c r="F140" s="27"/>
      <c r="G140" s="27"/>
      <c r="H140" s="27"/>
      <c r="I140" s="54"/>
      <c r="J140" s="61"/>
    </row>
    <row r="141" customFormat="false" ht="45.75" hidden="false" customHeight="true" outlineLevel="0" collapsed="false">
      <c r="A141" s="68" t="s">
        <v>164</v>
      </c>
      <c r="B141" s="28" t="s">
        <v>84</v>
      </c>
      <c r="C141" s="128" t="s">
        <v>125</v>
      </c>
      <c r="D141" s="114" t="n">
        <f aca="false">SUM(E141:I141)</f>
        <v>782.72</v>
      </c>
      <c r="E141" s="114" t="n">
        <v>782.72</v>
      </c>
      <c r="F141" s="114"/>
      <c r="G141" s="114"/>
      <c r="H141" s="114"/>
      <c r="I141" s="122"/>
      <c r="J141" s="117" t="s">
        <v>142</v>
      </c>
    </row>
    <row r="142" customFormat="false" ht="20.25" hidden="false" customHeight="true" outlineLevel="0" collapsed="false">
      <c r="A142" s="121" t="s">
        <v>165</v>
      </c>
      <c r="B142" s="28"/>
      <c r="C142" s="10"/>
      <c r="D142" s="114"/>
      <c r="E142" s="114"/>
      <c r="F142" s="114"/>
      <c r="G142" s="114"/>
      <c r="H142" s="114"/>
      <c r="I142" s="122"/>
      <c r="J142" s="117"/>
    </row>
    <row r="143" customFormat="false" ht="17.25" hidden="false" customHeight="true" outlineLevel="0" collapsed="false">
      <c r="A143" s="61" t="s">
        <v>166</v>
      </c>
      <c r="B143" s="41" t="s">
        <v>84</v>
      </c>
      <c r="C143" s="62" t="s">
        <v>167</v>
      </c>
      <c r="D143" s="54" t="n">
        <f aca="false">SUM(E143:I144)</f>
        <v>250</v>
      </c>
      <c r="E143" s="54"/>
      <c r="F143" s="54"/>
      <c r="G143" s="54" t="n">
        <v>250</v>
      </c>
      <c r="H143" s="54"/>
      <c r="I143" s="54"/>
      <c r="J143" s="61" t="s">
        <v>168</v>
      </c>
    </row>
    <row r="144" customFormat="false" ht="26.25" hidden="false" customHeight="true" outlineLevel="0" collapsed="false">
      <c r="A144" s="61"/>
      <c r="B144" s="41"/>
      <c r="C144" s="20" t="s">
        <v>169</v>
      </c>
      <c r="D144" s="54"/>
      <c r="E144" s="54"/>
      <c r="F144" s="54"/>
      <c r="G144" s="54"/>
      <c r="H144" s="54"/>
      <c r="I144" s="54"/>
      <c r="J144" s="61"/>
    </row>
    <row r="145" customFormat="false" ht="27.75" hidden="false" customHeight="true" outlineLevel="0" collapsed="false">
      <c r="A145" s="28" t="s">
        <v>170</v>
      </c>
      <c r="B145" s="28" t="s">
        <v>84</v>
      </c>
      <c r="C145" s="28" t="s">
        <v>141</v>
      </c>
      <c r="D145" s="20" t="n">
        <f aca="false">SUM(E145:I145)</f>
        <v>150</v>
      </c>
      <c r="E145" s="20"/>
      <c r="F145" s="20"/>
      <c r="G145" s="20"/>
      <c r="H145" s="20" t="n">
        <v>150</v>
      </c>
      <c r="I145" s="114"/>
      <c r="J145" s="23" t="s">
        <v>171</v>
      </c>
    </row>
    <row r="146" customFormat="false" ht="45.75" hidden="false" customHeight="true" outlineLevel="0" collapsed="false">
      <c r="A146" s="41" t="s">
        <v>172</v>
      </c>
      <c r="B146" s="41" t="s">
        <v>84</v>
      </c>
      <c r="C146" s="41" t="s">
        <v>141</v>
      </c>
      <c r="D146" s="27" t="n">
        <f aca="false">SUM(E146:I147)</f>
        <v>200</v>
      </c>
      <c r="E146" s="27"/>
      <c r="F146" s="27"/>
      <c r="G146" s="27" t="n">
        <v>200</v>
      </c>
      <c r="H146" s="54"/>
      <c r="I146" s="41"/>
      <c r="J146" s="41" t="s">
        <v>173</v>
      </c>
    </row>
    <row r="147" customFormat="false" ht="15" hidden="false" customHeight="true" outlineLevel="0" collapsed="false">
      <c r="A147" s="41"/>
      <c r="B147" s="41"/>
      <c r="C147" s="41"/>
      <c r="D147" s="27"/>
      <c r="E147" s="27"/>
      <c r="F147" s="27"/>
      <c r="G147" s="27"/>
      <c r="H147" s="54"/>
      <c r="I147" s="41"/>
      <c r="J147" s="41"/>
    </row>
    <row r="148" customFormat="false" ht="33.75" hidden="false" customHeight="true" outlineLevel="0" collapsed="false">
      <c r="A148" s="41" t="s">
        <v>174</v>
      </c>
      <c r="B148" s="41" t="s">
        <v>84</v>
      </c>
      <c r="C148" s="41" t="s">
        <v>141</v>
      </c>
      <c r="D148" s="40" t="n">
        <f aca="false">SUM(E148:I150)</f>
        <v>200</v>
      </c>
      <c r="E148" s="40"/>
      <c r="F148" s="40"/>
      <c r="G148" s="40" t="n">
        <v>200</v>
      </c>
      <c r="H148" s="54"/>
      <c r="I148" s="41"/>
      <c r="J148" s="41" t="s">
        <v>173</v>
      </c>
    </row>
    <row r="149" customFormat="false" ht="15" hidden="false" customHeight="true" outlineLevel="0" collapsed="false">
      <c r="A149" s="41"/>
      <c r="B149" s="41"/>
      <c r="C149" s="41"/>
      <c r="D149" s="40"/>
      <c r="E149" s="40"/>
      <c r="F149" s="40"/>
      <c r="G149" s="40"/>
      <c r="H149" s="54"/>
      <c r="I149" s="41"/>
      <c r="J149" s="41"/>
    </row>
    <row r="150" customFormat="false" ht="15" hidden="false" customHeight="true" outlineLevel="0" collapsed="false">
      <c r="A150" s="41"/>
      <c r="B150" s="41"/>
      <c r="C150" s="41"/>
      <c r="D150" s="40"/>
      <c r="E150" s="40"/>
      <c r="F150" s="40"/>
      <c r="G150" s="40"/>
      <c r="H150" s="54"/>
      <c r="I150" s="41"/>
      <c r="J150" s="41"/>
    </row>
    <row r="151" customFormat="false" ht="48" hidden="false" customHeight="true" outlineLevel="0" collapsed="false">
      <c r="A151" s="41" t="s">
        <v>175</v>
      </c>
      <c r="B151" s="41" t="s">
        <v>84</v>
      </c>
      <c r="C151" s="41" t="s">
        <v>141</v>
      </c>
      <c r="D151" s="40" t="n">
        <f aca="false">SUM(E151:I153)</f>
        <v>380</v>
      </c>
      <c r="E151" s="40"/>
      <c r="F151" s="40"/>
      <c r="G151" s="40"/>
      <c r="H151" s="54" t="n">
        <v>380</v>
      </c>
      <c r="I151" s="41"/>
      <c r="J151" s="41" t="s">
        <v>173</v>
      </c>
    </row>
    <row r="152" customFormat="false" ht="12" hidden="false" customHeight="true" outlineLevel="0" collapsed="false">
      <c r="A152" s="41"/>
      <c r="B152" s="41"/>
      <c r="C152" s="41"/>
      <c r="D152" s="40"/>
      <c r="E152" s="40"/>
      <c r="F152" s="40"/>
      <c r="G152" s="40"/>
      <c r="H152" s="54"/>
      <c r="I152" s="41"/>
      <c r="J152" s="41"/>
    </row>
    <row r="153" customFormat="false" ht="31.5" hidden="true" customHeight="true" outlineLevel="0" collapsed="false">
      <c r="A153" s="41"/>
      <c r="B153" s="41"/>
      <c r="C153" s="41"/>
      <c r="D153" s="40"/>
      <c r="E153" s="40"/>
      <c r="F153" s="40"/>
      <c r="G153" s="40"/>
      <c r="H153" s="54"/>
      <c r="I153" s="41"/>
      <c r="J153" s="41"/>
    </row>
    <row r="154" customFormat="false" ht="66.75" hidden="false" customHeight="true" outlineLevel="0" collapsed="false">
      <c r="A154" s="28" t="s">
        <v>176</v>
      </c>
      <c r="B154" s="28" t="s">
        <v>84</v>
      </c>
      <c r="C154" s="28" t="s">
        <v>177</v>
      </c>
      <c r="D154" s="20" t="n">
        <f aca="false">SUM(E154:I154)</f>
        <v>1458.3</v>
      </c>
      <c r="E154" s="20" t="n">
        <v>1458.3</v>
      </c>
      <c r="F154" s="20"/>
      <c r="G154" s="20"/>
      <c r="H154" s="114"/>
      <c r="I154" s="28"/>
      <c r="J154" s="35" t="s">
        <v>171</v>
      </c>
    </row>
    <row r="155" customFormat="false" ht="48.75" hidden="false" customHeight="true" outlineLevel="0" collapsed="false">
      <c r="A155" s="41" t="s">
        <v>178</v>
      </c>
      <c r="B155" s="41" t="s">
        <v>84</v>
      </c>
      <c r="C155" s="126" t="s">
        <v>154</v>
      </c>
      <c r="D155" s="27" t="n">
        <f aca="false">SUM(E155:I156)</f>
        <v>1233.154</v>
      </c>
      <c r="E155" s="54" t="n">
        <v>1109.839</v>
      </c>
      <c r="F155" s="54"/>
      <c r="G155" s="54" t="n">
        <v>123.315</v>
      </c>
      <c r="H155" s="54"/>
      <c r="I155" s="41"/>
      <c r="J155" s="41" t="s">
        <v>171</v>
      </c>
    </row>
    <row r="156" customFormat="false" ht="23.25" hidden="false" customHeight="true" outlineLevel="0" collapsed="false">
      <c r="A156" s="41"/>
      <c r="B156" s="41"/>
      <c r="C156" s="127" t="s">
        <v>155</v>
      </c>
      <c r="D156" s="27"/>
      <c r="E156" s="54"/>
      <c r="F156" s="54"/>
      <c r="G156" s="54"/>
      <c r="H156" s="54"/>
      <c r="I156" s="41"/>
      <c r="J156" s="41"/>
    </row>
    <row r="157" customFormat="false" ht="60.75" hidden="false" customHeight="true" outlineLevel="0" collapsed="false">
      <c r="A157" s="41" t="s">
        <v>179</v>
      </c>
      <c r="B157" s="41" t="s">
        <v>84</v>
      </c>
      <c r="C157" s="126" t="s">
        <v>154</v>
      </c>
      <c r="D157" s="27" t="n">
        <f aca="false">SUM(E157:I158)</f>
        <v>320.705</v>
      </c>
      <c r="E157" s="54" t="n">
        <v>288.634</v>
      </c>
      <c r="F157" s="54"/>
      <c r="G157" s="54" t="n">
        <v>32.071</v>
      </c>
      <c r="H157" s="54"/>
      <c r="I157" s="41"/>
      <c r="J157" s="41" t="s">
        <v>171</v>
      </c>
    </row>
    <row r="158" customFormat="false" ht="21.75" hidden="false" customHeight="true" outlineLevel="0" collapsed="false">
      <c r="A158" s="41"/>
      <c r="B158" s="41"/>
      <c r="C158" s="127" t="s">
        <v>155</v>
      </c>
      <c r="D158" s="27"/>
      <c r="E158" s="54"/>
      <c r="F158" s="54"/>
      <c r="G158" s="54"/>
      <c r="H158" s="54"/>
      <c r="I158" s="41"/>
      <c r="J158" s="41"/>
    </row>
    <row r="159" customFormat="false" ht="60.75" hidden="false" customHeight="true" outlineLevel="0" collapsed="false">
      <c r="A159" s="41" t="s">
        <v>180</v>
      </c>
      <c r="B159" s="41" t="s">
        <v>84</v>
      </c>
      <c r="C159" s="126" t="s">
        <v>154</v>
      </c>
      <c r="D159" s="27" t="n">
        <f aca="false">SUM(E159:I160)</f>
        <v>642.287</v>
      </c>
      <c r="E159" s="54" t="n">
        <v>578.058</v>
      </c>
      <c r="F159" s="54"/>
      <c r="G159" s="54" t="n">
        <v>64.229</v>
      </c>
      <c r="H159" s="54"/>
      <c r="I159" s="41"/>
      <c r="J159" s="41" t="s">
        <v>171</v>
      </c>
    </row>
    <row r="160" customFormat="false" ht="21.75" hidden="false" customHeight="true" outlineLevel="0" collapsed="false">
      <c r="A160" s="41"/>
      <c r="B160" s="41"/>
      <c r="C160" s="127" t="s">
        <v>155</v>
      </c>
      <c r="D160" s="27"/>
      <c r="E160" s="54"/>
      <c r="F160" s="54"/>
      <c r="G160" s="54"/>
      <c r="H160" s="54"/>
      <c r="I160" s="41"/>
      <c r="J160" s="41"/>
    </row>
    <row r="161" customFormat="false" ht="24" hidden="false" customHeight="true" outlineLevel="0" collapsed="false">
      <c r="A161" s="52" t="s">
        <v>181</v>
      </c>
      <c r="B161" s="28"/>
      <c r="C161" s="28"/>
      <c r="D161" s="28"/>
      <c r="E161" s="20"/>
      <c r="F161" s="20"/>
      <c r="G161" s="20"/>
      <c r="H161" s="114"/>
      <c r="I161" s="28"/>
      <c r="J161" s="35"/>
    </row>
    <row r="162" customFormat="false" ht="51" hidden="false" customHeight="true" outlineLevel="0" collapsed="false">
      <c r="A162" s="28" t="s">
        <v>182</v>
      </c>
      <c r="B162" s="28" t="s">
        <v>84</v>
      </c>
      <c r="C162" s="128" t="s">
        <v>125</v>
      </c>
      <c r="D162" s="4" t="n">
        <f aca="false">SUM(E162:I162)</f>
        <v>1132.552</v>
      </c>
      <c r="E162" s="114" t="n">
        <v>1132.552</v>
      </c>
      <c r="F162" s="20"/>
      <c r="G162" s="20"/>
      <c r="H162" s="114"/>
      <c r="I162" s="28"/>
      <c r="J162" s="35" t="s">
        <v>142</v>
      </c>
    </row>
    <row r="163" customFormat="false" ht="26.25" hidden="false" customHeight="true" outlineLevel="0" collapsed="false">
      <c r="A163" s="129" t="s">
        <v>183</v>
      </c>
      <c r="B163" s="119"/>
      <c r="C163" s="10"/>
      <c r="D163" s="11" t="n">
        <v>13488.325</v>
      </c>
      <c r="E163" s="11" t="n">
        <v>9784.908</v>
      </c>
      <c r="F163" s="52" t="s">
        <v>184</v>
      </c>
      <c r="G163" s="11" t="n">
        <v>2473.417</v>
      </c>
      <c r="H163" s="52" t="n">
        <v>1230</v>
      </c>
      <c r="I163" s="52"/>
      <c r="J163" s="112"/>
    </row>
    <row r="164" customFormat="false" ht="30.75" hidden="false" customHeight="true" outlineLevel="0" collapsed="false">
      <c r="A164" s="130" t="s">
        <v>185</v>
      </c>
      <c r="B164" s="131"/>
      <c r="C164" s="10"/>
      <c r="D164" s="11" t="s">
        <v>58</v>
      </c>
      <c r="E164" s="11" t="s">
        <v>58</v>
      </c>
      <c r="F164" s="11" t="s">
        <v>58</v>
      </c>
      <c r="G164" s="11" t="s">
        <v>58</v>
      </c>
      <c r="H164" s="11"/>
      <c r="I164" s="11"/>
      <c r="J164" s="12"/>
    </row>
    <row r="165" customFormat="false" ht="50.25" hidden="false" customHeight="true" outlineLevel="0" collapsed="false">
      <c r="A165" s="132" t="s">
        <v>186</v>
      </c>
      <c r="B165" s="40" t="s">
        <v>84</v>
      </c>
      <c r="C165" s="133" t="s">
        <v>187</v>
      </c>
      <c r="D165" s="62"/>
      <c r="E165" s="40"/>
      <c r="F165" s="40"/>
      <c r="G165" s="40"/>
      <c r="H165" s="54" t="n">
        <v>1600</v>
      </c>
      <c r="I165" s="54"/>
      <c r="J165" s="134" t="s">
        <v>188</v>
      </c>
    </row>
    <row r="166" customFormat="false" ht="22.5" hidden="false" customHeight="true" outlineLevel="0" collapsed="false">
      <c r="A166" s="132"/>
      <c r="B166" s="40"/>
      <c r="C166" s="133" t="s">
        <v>189</v>
      </c>
      <c r="D166" s="62"/>
      <c r="E166" s="40"/>
      <c r="F166" s="40"/>
      <c r="G166" s="40"/>
      <c r="H166" s="54"/>
      <c r="I166" s="54"/>
      <c r="J166" s="134" t="s">
        <v>190</v>
      </c>
    </row>
    <row r="167" customFormat="false" ht="25.5" hidden="false" customHeight="true" outlineLevel="0" collapsed="false">
      <c r="A167" s="132"/>
      <c r="B167" s="40"/>
      <c r="C167" s="67"/>
      <c r="D167" s="62" t="n">
        <f aca="false">SUM(E165:I168)</f>
        <v>1600</v>
      </c>
      <c r="E167" s="40"/>
      <c r="F167" s="40"/>
      <c r="G167" s="40"/>
      <c r="H167" s="54"/>
      <c r="I167" s="54"/>
      <c r="J167" s="134" t="s">
        <v>191</v>
      </c>
    </row>
    <row r="168" customFormat="false" ht="15" hidden="false" customHeight="false" outlineLevel="0" collapsed="false">
      <c r="A168" s="132"/>
      <c r="B168" s="40"/>
      <c r="C168" s="135"/>
      <c r="D168" s="135"/>
      <c r="E168" s="40"/>
      <c r="F168" s="40"/>
      <c r="G168" s="40"/>
      <c r="H168" s="54"/>
      <c r="I168" s="54"/>
      <c r="J168" s="35"/>
    </row>
    <row r="169" customFormat="false" ht="32.25" hidden="false" customHeight="true" outlineLevel="0" collapsed="false">
      <c r="A169" s="28" t="s">
        <v>192</v>
      </c>
      <c r="B169" s="20" t="s">
        <v>84</v>
      </c>
      <c r="C169" s="20" t="s">
        <v>19</v>
      </c>
      <c r="D169" s="20" t="n">
        <f aca="false">SUM(E169:I169)</f>
        <v>100</v>
      </c>
      <c r="E169" s="20"/>
      <c r="F169" s="20"/>
      <c r="G169" s="20" t="n">
        <v>100</v>
      </c>
      <c r="H169" s="114"/>
      <c r="I169" s="114"/>
      <c r="J169" s="35"/>
    </row>
    <row r="170" customFormat="false" ht="18.75" hidden="false" customHeight="true" outlineLevel="0" collapsed="false">
      <c r="A170" s="136" t="s">
        <v>183</v>
      </c>
      <c r="B170" s="10"/>
      <c r="C170" s="39"/>
      <c r="D170" s="39" t="n">
        <v>1700</v>
      </c>
      <c r="E170" s="39"/>
      <c r="F170" s="20"/>
      <c r="G170" s="39" t="n">
        <v>100</v>
      </c>
      <c r="H170" s="11" t="n">
        <v>1600</v>
      </c>
      <c r="I170" s="11"/>
      <c r="J170" s="35"/>
    </row>
    <row r="171" customFormat="false" ht="14.25" hidden="false" customHeight="true" outlineLevel="0" collapsed="false">
      <c r="A171" s="51" t="s">
        <v>193</v>
      </c>
      <c r="B171" s="137"/>
      <c r="C171" s="10"/>
      <c r="D171" s="9"/>
      <c r="E171" s="9"/>
      <c r="F171" s="9"/>
      <c r="G171" s="9"/>
      <c r="H171" s="9"/>
      <c r="I171" s="9"/>
      <c r="J171" s="12"/>
    </row>
    <row r="172" customFormat="false" ht="72.75" hidden="false" customHeight="true" outlineLevel="0" collapsed="false">
      <c r="A172" s="68" t="s">
        <v>194</v>
      </c>
      <c r="B172" s="114" t="n">
        <v>2015</v>
      </c>
      <c r="C172" s="114" t="s">
        <v>195</v>
      </c>
      <c r="D172" s="114" t="n">
        <f aca="false">SUM(E172:I172)</f>
        <v>980</v>
      </c>
      <c r="E172" s="114"/>
      <c r="F172" s="114"/>
      <c r="G172" s="114" t="n">
        <v>280</v>
      </c>
      <c r="H172" s="114" t="n">
        <v>700</v>
      </c>
      <c r="I172" s="114"/>
      <c r="J172" s="138" t="s">
        <v>196</v>
      </c>
    </row>
    <row r="173" customFormat="false" ht="16.5" hidden="false" customHeight="true" outlineLevel="0" collapsed="false">
      <c r="A173" s="53" t="s">
        <v>197</v>
      </c>
      <c r="B173" s="54" t="n">
        <v>2015</v>
      </c>
      <c r="C173" s="54" t="s">
        <v>195</v>
      </c>
      <c r="D173" s="54" t="n">
        <f aca="false">SUM(E173:I174)</f>
        <v>25000</v>
      </c>
      <c r="E173" s="54"/>
      <c r="F173" s="54"/>
      <c r="G173" s="54" t="n">
        <v>2500</v>
      </c>
      <c r="H173" s="54"/>
      <c r="I173" s="3" t="n">
        <v>22500</v>
      </c>
      <c r="J173" s="139" t="s">
        <v>198</v>
      </c>
    </row>
    <row r="174" customFormat="false" ht="27" hidden="false" customHeight="true" outlineLevel="0" collapsed="false">
      <c r="A174" s="68" t="s">
        <v>199</v>
      </c>
      <c r="B174" s="54"/>
      <c r="C174" s="54"/>
      <c r="D174" s="54"/>
      <c r="E174" s="54"/>
      <c r="F174" s="54"/>
      <c r="G174" s="54"/>
      <c r="H174" s="54"/>
      <c r="I174" s="3"/>
      <c r="J174" s="139"/>
    </row>
    <row r="175" customFormat="false" ht="60.75" hidden="false" customHeight="true" outlineLevel="0" collapsed="false">
      <c r="A175" s="61" t="s">
        <v>200</v>
      </c>
      <c r="B175" s="54" t="n">
        <v>2015</v>
      </c>
      <c r="C175" s="54" t="s">
        <v>195</v>
      </c>
      <c r="D175" s="54" t="n">
        <f aca="false">SUM(E175:I176)</f>
        <v>20</v>
      </c>
      <c r="E175" s="54"/>
      <c r="F175" s="54"/>
      <c r="G175" s="54"/>
      <c r="H175" s="54" t="n">
        <v>20</v>
      </c>
      <c r="I175" s="54"/>
      <c r="J175" s="140" t="s">
        <v>201</v>
      </c>
    </row>
    <row r="176" customFormat="false" ht="15" hidden="false" customHeight="false" outlineLevel="0" collapsed="false">
      <c r="A176" s="61"/>
      <c r="B176" s="54"/>
      <c r="C176" s="54"/>
      <c r="D176" s="54"/>
      <c r="E176" s="54"/>
      <c r="F176" s="54"/>
      <c r="G176" s="54"/>
      <c r="H176" s="54"/>
      <c r="I176" s="54"/>
      <c r="J176" s="140"/>
    </row>
    <row r="177" customFormat="false" ht="64.5" hidden="false" customHeight="true" outlineLevel="0" collapsed="false">
      <c r="A177" s="22" t="s">
        <v>202</v>
      </c>
      <c r="B177" s="20" t="n">
        <v>2015</v>
      </c>
      <c r="C177" s="102" t="s">
        <v>177</v>
      </c>
      <c r="D177" s="114" t="n">
        <f aca="false">SUM(E177:I177)</f>
        <v>186.57</v>
      </c>
      <c r="E177" s="114" t="n">
        <v>167.913</v>
      </c>
      <c r="F177" s="114"/>
      <c r="G177" s="114" t="n">
        <v>18.657</v>
      </c>
      <c r="H177" s="114"/>
      <c r="I177" s="114"/>
      <c r="J177" s="117"/>
    </row>
    <row r="178" customFormat="false" ht="33.75" hidden="false" customHeight="true" outlineLevel="0" collapsed="false">
      <c r="A178" s="141" t="s">
        <v>203</v>
      </c>
      <c r="B178" s="141"/>
      <c r="C178" s="39"/>
      <c r="D178" s="11" t="n">
        <v>26186.57</v>
      </c>
      <c r="E178" s="11" t="n">
        <v>167.913</v>
      </c>
      <c r="F178" s="11"/>
      <c r="G178" s="11" t="n">
        <v>2798.657</v>
      </c>
      <c r="H178" s="11" t="n">
        <v>720</v>
      </c>
      <c r="I178" s="11" t="n">
        <v>22500</v>
      </c>
      <c r="J178" s="12"/>
    </row>
    <row r="179" customFormat="false" ht="22.5" hidden="false" customHeight="true" outlineLevel="0" collapsed="false">
      <c r="A179" s="142" t="s">
        <v>204</v>
      </c>
      <c r="B179" s="50"/>
      <c r="C179" s="10"/>
      <c r="D179" s="11"/>
      <c r="E179" s="11"/>
      <c r="F179" s="11"/>
      <c r="G179" s="11"/>
      <c r="H179" s="11"/>
      <c r="I179" s="11"/>
      <c r="J179" s="12"/>
    </row>
    <row r="180" customFormat="false" ht="25.5" hidden="false" customHeight="true" outlineLevel="0" collapsed="false">
      <c r="A180" s="41" t="s">
        <v>205</v>
      </c>
      <c r="B180" s="41" t="s">
        <v>84</v>
      </c>
      <c r="C180" s="62" t="s">
        <v>206</v>
      </c>
      <c r="D180" s="54" t="n">
        <f aca="false">SUM(E180:I181)</f>
        <v>270</v>
      </c>
      <c r="E180" s="54"/>
      <c r="F180" s="54"/>
      <c r="G180" s="54"/>
      <c r="H180" s="54"/>
      <c r="I180" s="54" t="n">
        <v>270</v>
      </c>
      <c r="J180" s="108"/>
    </row>
    <row r="181" customFormat="false" ht="29.25" hidden="false" customHeight="true" outlineLevel="0" collapsed="false">
      <c r="A181" s="41"/>
      <c r="B181" s="41"/>
      <c r="C181" s="20" t="s">
        <v>207</v>
      </c>
      <c r="D181" s="54"/>
      <c r="E181" s="54"/>
      <c r="F181" s="54"/>
      <c r="G181" s="54"/>
      <c r="H181" s="54"/>
      <c r="I181" s="54"/>
      <c r="J181" s="108"/>
    </row>
    <row r="182" customFormat="false" ht="29.25" hidden="false" customHeight="true" outlineLevel="0" collapsed="false">
      <c r="A182" s="41" t="s">
        <v>208</v>
      </c>
      <c r="B182" s="41" t="s">
        <v>84</v>
      </c>
      <c r="C182" s="62" t="s">
        <v>206</v>
      </c>
      <c r="D182" s="54" t="n">
        <f aca="false">SUM(E182:I183)</f>
        <v>3500</v>
      </c>
      <c r="E182" s="54"/>
      <c r="F182" s="54"/>
      <c r="G182" s="54"/>
      <c r="H182" s="54" t="n">
        <v>3300</v>
      </c>
      <c r="I182" s="54" t="n">
        <v>200</v>
      </c>
      <c r="J182" s="54" t="s">
        <v>209</v>
      </c>
    </row>
    <row r="183" customFormat="false" ht="27" hidden="false" customHeight="true" outlineLevel="0" collapsed="false">
      <c r="A183" s="41"/>
      <c r="B183" s="41"/>
      <c r="C183" s="20" t="s">
        <v>207</v>
      </c>
      <c r="D183" s="54"/>
      <c r="E183" s="54"/>
      <c r="F183" s="54"/>
      <c r="G183" s="54"/>
      <c r="H183" s="54"/>
      <c r="I183" s="54"/>
      <c r="J183" s="54"/>
    </row>
    <row r="184" customFormat="false" ht="21" hidden="false" customHeight="true" outlineLevel="0" collapsed="false">
      <c r="A184" s="143" t="s">
        <v>210</v>
      </c>
      <c r="B184" s="143"/>
      <c r="C184" s="39"/>
      <c r="D184" s="11" t="n">
        <v>3770</v>
      </c>
      <c r="E184" s="11" t="s">
        <v>58</v>
      </c>
      <c r="F184" s="11"/>
      <c r="G184" s="11"/>
      <c r="H184" s="52" t="n">
        <v>3300</v>
      </c>
      <c r="I184" s="11" t="n">
        <v>470</v>
      </c>
      <c r="J184" s="12"/>
    </row>
    <row r="185" customFormat="false" ht="15" hidden="false" customHeight="false" outlineLevel="0" collapsed="false">
      <c r="A185" s="144"/>
      <c r="B185" s="144"/>
      <c r="C185" s="6"/>
      <c r="D185" s="145"/>
      <c r="E185" s="5"/>
      <c r="F185" s="145"/>
      <c r="G185" s="145"/>
      <c r="H185" s="5"/>
      <c r="I185" s="5"/>
      <c r="J185" s="7"/>
    </row>
    <row r="186" customFormat="false" ht="15" hidden="false" customHeight="false" outlineLevel="0" collapsed="false">
      <c r="A186" s="119" t="s">
        <v>211</v>
      </c>
      <c r="B186" s="119"/>
      <c r="C186" s="39"/>
      <c r="D186" s="52" t="n">
        <v>122466.105</v>
      </c>
      <c r="E186" s="11" t="n">
        <v>30347.34</v>
      </c>
      <c r="F186" s="52" t="n">
        <v>4074.85</v>
      </c>
      <c r="G186" s="52" t="n">
        <v>46933.915</v>
      </c>
      <c r="H186" s="52" t="n">
        <v>7140</v>
      </c>
      <c r="I186" s="52" t="n">
        <v>33970</v>
      </c>
      <c r="J186" s="12"/>
    </row>
    <row r="187" customFormat="false" ht="15" hidden="false" customHeight="false" outlineLevel="0" collapsed="false">
      <c r="A187" s="143"/>
      <c r="B187" s="143"/>
      <c r="C187" s="39"/>
      <c r="D187" s="11"/>
      <c r="E187" s="11"/>
      <c r="F187" s="11"/>
      <c r="G187" s="11"/>
      <c r="H187" s="52"/>
      <c r="I187" s="11"/>
      <c r="J187" s="12"/>
    </row>
  </sheetData>
  <mergeCells count="391">
    <mergeCell ref="H1:J2"/>
    <mergeCell ref="A4:J4"/>
    <mergeCell ref="A6:A10"/>
    <mergeCell ref="B6:B10"/>
    <mergeCell ref="C6:C10"/>
    <mergeCell ref="D6:I7"/>
    <mergeCell ref="J6:J10"/>
    <mergeCell ref="D8:D10"/>
    <mergeCell ref="E8:I8"/>
    <mergeCell ref="E9:E10"/>
    <mergeCell ref="F9:G9"/>
    <mergeCell ref="H9:H10"/>
    <mergeCell ref="I9:I10"/>
    <mergeCell ref="J16:J22"/>
    <mergeCell ref="A17:A18"/>
    <mergeCell ref="B17:B18"/>
    <mergeCell ref="C17:C18"/>
    <mergeCell ref="D17:D18"/>
    <mergeCell ref="E17:E18"/>
    <mergeCell ref="F17:F18"/>
    <mergeCell ref="G17:G18"/>
    <mergeCell ref="H17:H18"/>
    <mergeCell ref="I17:I18"/>
    <mergeCell ref="J23:J27"/>
    <mergeCell ref="A28:A29"/>
    <mergeCell ref="B28:B29"/>
    <mergeCell ref="C28:C29"/>
    <mergeCell ref="D28:D29"/>
    <mergeCell ref="E28:E29"/>
    <mergeCell ref="F28:F29"/>
    <mergeCell ref="G28:G29"/>
    <mergeCell ref="H28:H29"/>
    <mergeCell ref="I28:I29"/>
    <mergeCell ref="J28:J29"/>
    <mergeCell ref="A30:A31"/>
    <mergeCell ref="B30:B31"/>
    <mergeCell ref="C30:C31"/>
    <mergeCell ref="D30:D31"/>
    <mergeCell ref="E30:E31"/>
    <mergeCell ref="F30:F31"/>
    <mergeCell ref="G30:G31"/>
    <mergeCell ref="H30:H31"/>
    <mergeCell ref="I30:I31"/>
    <mergeCell ref="J30:J31"/>
    <mergeCell ref="J32:J36"/>
    <mergeCell ref="A33:A34"/>
    <mergeCell ref="B33:B34"/>
    <mergeCell ref="C33:C34"/>
    <mergeCell ref="D33:D34"/>
    <mergeCell ref="E33:E34"/>
    <mergeCell ref="F33:F34"/>
    <mergeCell ref="G33:G34"/>
    <mergeCell ref="H33:H34"/>
    <mergeCell ref="I33:I34"/>
    <mergeCell ref="A37:A38"/>
    <mergeCell ref="B37:B38"/>
    <mergeCell ref="C37:C38"/>
    <mergeCell ref="D37:D38"/>
    <mergeCell ref="E37:E38"/>
    <mergeCell ref="F37:F38"/>
    <mergeCell ref="G37:G38"/>
    <mergeCell ref="H37:H38"/>
    <mergeCell ref="I37:I38"/>
    <mergeCell ref="J37:J38"/>
    <mergeCell ref="J39:J41"/>
    <mergeCell ref="A40:A41"/>
    <mergeCell ref="B40:B41"/>
    <mergeCell ref="C40:C41"/>
    <mergeCell ref="D40:D41"/>
    <mergeCell ref="E40:E41"/>
    <mergeCell ref="F40:F41"/>
    <mergeCell ref="G40:G41"/>
    <mergeCell ref="H40:H41"/>
    <mergeCell ref="I40:I41"/>
    <mergeCell ref="A43:A44"/>
    <mergeCell ref="B43:B44"/>
    <mergeCell ref="C43:C44"/>
    <mergeCell ref="D43:D44"/>
    <mergeCell ref="E43:E44"/>
    <mergeCell ref="F43:F44"/>
    <mergeCell ref="G43:G44"/>
    <mergeCell ref="H43:H44"/>
    <mergeCell ref="I43:I44"/>
    <mergeCell ref="J43:J44"/>
    <mergeCell ref="A46:A47"/>
    <mergeCell ref="B46:B47"/>
    <mergeCell ref="C46:C47"/>
    <mergeCell ref="D46:D47"/>
    <mergeCell ref="E46:E47"/>
    <mergeCell ref="F46:F47"/>
    <mergeCell ref="G46:G47"/>
    <mergeCell ref="H46:H47"/>
    <mergeCell ref="I46:I47"/>
    <mergeCell ref="J46:J47"/>
    <mergeCell ref="A49:A50"/>
    <mergeCell ref="B49:B50"/>
    <mergeCell ref="C49:C50"/>
    <mergeCell ref="D49:D50"/>
    <mergeCell ref="E49:E50"/>
    <mergeCell ref="F49:F50"/>
    <mergeCell ref="G49:G50"/>
    <mergeCell ref="H49:H50"/>
    <mergeCell ref="I49:I50"/>
    <mergeCell ref="J49:J50"/>
    <mergeCell ref="A51:A52"/>
    <mergeCell ref="B51:B52"/>
    <mergeCell ref="C51:C52"/>
    <mergeCell ref="D51:D52"/>
    <mergeCell ref="E51:E52"/>
    <mergeCell ref="F51:F52"/>
    <mergeCell ref="G51:G52"/>
    <mergeCell ref="H51:H52"/>
    <mergeCell ref="I51:I52"/>
    <mergeCell ref="J51:J52"/>
    <mergeCell ref="A54:A55"/>
    <mergeCell ref="B54:B55"/>
    <mergeCell ref="C54:C55"/>
    <mergeCell ref="D54:D55"/>
    <mergeCell ref="E54:E55"/>
    <mergeCell ref="F54:F55"/>
    <mergeCell ref="G54:G55"/>
    <mergeCell ref="H54:H55"/>
    <mergeCell ref="I54:I55"/>
    <mergeCell ref="J54:J55"/>
    <mergeCell ref="A56:A57"/>
    <mergeCell ref="B56:B57"/>
    <mergeCell ref="C56:C57"/>
    <mergeCell ref="D56:D57"/>
    <mergeCell ref="E56:E57"/>
    <mergeCell ref="F56:F57"/>
    <mergeCell ref="G56:G57"/>
    <mergeCell ref="H56:H57"/>
    <mergeCell ref="I56:I57"/>
    <mergeCell ref="J56:J57"/>
    <mergeCell ref="A58:A59"/>
    <mergeCell ref="B58:B59"/>
    <mergeCell ref="C58:C59"/>
    <mergeCell ref="D58:D59"/>
    <mergeCell ref="E58:E59"/>
    <mergeCell ref="F58:F59"/>
    <mergeCell ref="G58:G59"/>
    <mergeCell ref="H58:H59"/>
    <mergeCell ref="I58:I59"/>
    <mergeCell ref="J58:J59"/>
    <mergeCell ref="A62:A64"/>
    <mergeCell ref="B62:B64"/>
    <mergeCell ref="C62:C64"/>
    <mergeCell ref="D62:D64"/>
    <mergeCell ref="E62:E64"/>
    <mergeCell ref="F62:F64"/>
    <mergeCell ref="G62:G64"/>
    <mergeCell ref="H62:H64"/>
    <mergeCell ref="I62:I64"/>
    <mergeCell ref="J62:J70"/>
    <mergeCell ref="A65:A66"/>
    <mergeCell ref="B65:B66"/>
    <mergeCell ref="C65:C66"/>
    <mergeCell ref="D65:D66"/>
    <mergeCell ref="E65:E66"/>
    <mergeCell ref="F65:F66"/>
    <mergeCell ref="G65:G66"/>
    <mergeCell ref="H65:H66"/>
    <mergeCell ref="I65:I66"/>
    <mergeCell ref="A67:A68"/>
    <mergeCell ref="B67:B68"/>
    <mergeCell ref="C67:C68"/>
    <mergeCell ref="D67:D68"/>
    <mergeCell ref="E67:E68"/>
    <mergeCell ref="F67:F68"/>
    <mergeCell ref="G67:G68"/>
    <mergeCell ref="H67:H68"/>
    <mergeCell ref="I67:I68"/>
    <mergeCell ref="A69:A70"/>
    <mergeCell ref="B69:B70"/>
    <mergeCell ref="C69:C70"/>
    <mergeCell ref="D69:D70"/>
    <mergeCell ref="E69:E70"/>
    <mergeCell ref="F69:F70"/>
    <mergeCell ref="G69:G70"/>
    <mergeCell ref="H69:H70"/>
    <mergeCell ref="I69:I70"/>
    <mergeCell ref="J78:J79"/>
    <mergeCell ref="B82:B85"/>
    <mergeCell ref="I82:I85"/>
    <mergeCell ref="J82:J85"/>
    <mergeCell ref="J90:J91"/>
    <mergeCell ref="J92:J93"/>
    <mergeCell ref="J95:J96"/>
    <mergeCell ref="A99:A100"/>
    <mergeCell ref="B99:B100"/>
    <mergeCell ref="D99:D100"/>
    <mergeCell ref="E99:E100"/>
    <mergeCell ref="F99:F100"/>
    <mergeCell ref="G99:G100"/>
    <mergeCell ref="H99:H100"/>
    <mergeCell ref="I99:I100"/>
    <mergeCell ref="J99:J100"/>
    <mergeCell ref="J101:J102"/>
    <mergeCell ref="J103:J104"/>
    <mergeCell ref="A115:A116"/>
    <mergeCell ref="B115:B116"/>
    <mergeCell ref="C115:C116"/>
    <mergeCell ref="D115:D116"/>
    <mergeCell ref="E115:E116"/>
    <mergeCell ref="F115:F116"/>
    <mergeCell ref="G115:G116"/>
    <mergeCell ref="H115:H116"/>
    <mergeCell ref="I115:I116"/>
    <mergeCell ref="J115:J116"/>
    <mergeCell ref="B118:B119"/>
    <mergeCell ref="C118:C119"/>
    <mergeCell ref="D118:D119"/>
    <mergeCell ref="E118:E119"/>
    <mergeCell ref="F118:F119"/>
    <mergeCell ref="G118:G119"/>
    <mergeCell ref="H118:H119"/>
    <mergeCell ref="I118:I119"/>
    <mergeCell ref="J118:J119"/>
    <mergeCell ref="A126:A127"/>
    <mergeCell ref="B126:B127"/>
    <mergeCell ref="D126:D127"/>
    <mergeCell ref="E126:E127"/>
    <mergeCell ref="F126:F127"/>
    <mergeCell ref="G126:G127"/>
    <mergeCell ref="H126:H127"/>
    <mergeCell ref="I126:I127"/>
    <mergeCell ref="J126:J127"/>
    <mergeCell ref="A128:A129"/>
    <mergeCell ref="B128:B129"/>
    <mergeCell ref="D128:D129"/>
    <mergeCell ref="E128:E129"/>
    <mergeCell ref="F128:F129"/>
    <mergeCell ref="G128:G129"/>
    <mergeCell ref="H128:H129"/>
    <mergeCell ref="I128:I129"/>
    <mergeCell ref="J128:J129"/>
    <mergeCell ref="A130:A131"/>
    <mergeCell ref="B130:B131"/>
    <mergeCell ref="D130:D131"/>
    <mergeCell ref="E130:E131"/>
    <mergeCell ref="F130:F131"/>
    <mergeCell ref="G130:G131"/>
    <mergeCell ref="H130:H131"/>
    <mergeCell ref="I130:I131"/>
    <mergeCell ref="J130:J131"/>
    <mergeCell ref="A132:A133"/>
    <mergeCell ref="B132:B133"/>
    <mergeCell ref="D132:D133"/>
    <mergeCell ref="E132:E133"/>
    <mergeCell ref="F132:F133"/>
    <mergeCell ref="G132:G133"/>
    <mergeCell ref="H132:H133"/>
    <mergeCell ref="I132:I133"/>
    <mergeCell ref="J132:J133"/>
    <mergeCell ref="A134:A135"/>
    <mergeCell ref="B134:B135"/>
    <mergeCell ref="D134:D135"/>
    <mergeCell ref="E134:E135"/>
    <mergeCell ref="F134:F135"/>
    <mergeCell ref="G134:G135"/>
    <mergeCell ref="H134:H135"/>
    <mergeCell ref="I134:I135"/>
    <mergeCell ref="J134:J135"/>
    <mergeCell ref="A136:A137"/>
    <mergeCell ref="B136:B137"/>
    <mergeCell ref="D136:D137"/>
    <mergeCell ref="E136:E137"/>
    <mergeCell ref="F136:F137"/>
    <mergeCell ref="G136:G137"/>
    <mergeCell ref="H136:H137"/>
    <mergeCell ref="I136:I137"/>
    <mergeCell ref="J136:J137"/>
    <mergeCell ref="A139:A140"/>
    <mergeCell ref="B139:B140"/>
    <mergeCell ref="D139:D140"/>
    <mergeCell ref="E139:E140"/>
    <mergeCell ref="F139:F140"/>
    <mergeCell ref="G139:G140"/>
    <mergeCell ref="H139:H140"/>
    <mergeCell ref="I139:I140"/>
    <mergeCell ref="J139:J140"/>
    <mergeCell ref="A143:A144"/>
    <mergeCell ref="B143:B144"/>
    <mergeCell ref="D143:D144"/>
    <mergeCell ref="E143:E144"/>
    <mergeCell ref="F143:F144"/>
    <mergeCell ref="G143:G144"/>
    <mergeCell ref="H143:H144"/>
    <mergeCell ref="I143:I144"/>
    <mergeCell ref="J143:J144"/>
    <mergeCell ref="A146:A147"/>
    <mergeCell ref="B146:B147"/>
    <mergeCell ref="C146:C147"/>
    <mergeCell ref="D146:D147"/>
    <mergeCell ref="E146:E147"/>
    <mergeCell ref="F146:F147"/>
    <mergeCell ref="G146:G147"/>
    <mergeCell ref="H146:H147"/>
    <mergeCell ref="I146:I147"/>
    <mergeCell ref="J146:J147"/>
    <mergeCell ref="A148:A150"/>
    <mergeCell ref="B148:B150"/>
    <mergeCell ref="C148:C150"/>
    <mergeCell ref="D148:D150"/>
    <mergeCell ref="E148:E150"/>
    <mergeCell ref="F148:F150"/>
    <mergeCell ref="G148:G150"/>
    <mergeCell ref="H148:H150"/>
    <mergeCell ref="I148:I150"/>
    <mergeCell ref="J148:J150"/>
    <mergeCell ref="A151:A153"/>
    <mergeCell ref="B151:B153"/>
    <mergeCell ref="C151:C153"/>
    <mergeCell ref="D151:D153"/>
    <mergeCell ref="E151:E153"/>
    <mergeCell ref="F151:F153"/>
    <mergeCell ref="G151:G153"/>
    <mergeCell ref="H151:H153"/>
    <mergeCell ref="I151:I153"/>
    <mergeCell ref="J151:J153"/>
    <mergeCell ref="A155:A156"/>
    <mergeCell ref="B155:B156"/>
    <mergeCell ref="D155:D156"/>
    <mergeCell ref="E155:E156"/>
    <mergeCell ref="F155:F156"/>
    <mergeCell ref="G155:G156"/>
    <mergeCell ref="H155:H156"/>
    <mergeCell ref="I155:I156"/>
    <mergeCell ref="J155:J156"/>
    <mergeCell ref="A157:A158"/>
    <mergeCell ref="B157:B158"/>
    <mergeCell ref="D157:D158"/>
    <mergeCell ref="E157:E158"/>
    <mergeCell ref="F157:F158"/>
    <mergeCell ref="G157:G158"/>
    <mergeCell ref="H157:H158"/>
    <mergeCell ref="I157:I158"/>
    <mergeCell ref="J157:J158"/>
    <mergeCell ref="A159:A160"/>
    <mergeCell ref="B159:B160"/>
    <mergeCell ref="D159:D160"/>
    <mergeCell ref="E159:E160"/>
    <mergeCell ref="F159:F160"/>
    <mergeCell ref="G159:G160"/>
    <mergeCell ref="H159:H160"/>
    <mergeCell ref="I159:I160"/>
    <mergeCell ref="J159:J160"/>
    <mergeCell ref="A165:A168"/>
    <mergeCell ref="B165:B168"/>
    <mergeCell ref="E165:E168"/>
    <mergeCell ref="F165:F168"/>
    <mergeCell ref="G165:G168"/>
    <mergeCell ref="H165:H168"/>
    <mergeCell ref="I165:I168"/>
    <mergeCell ref="B173:B174"/>
    <mergeCell ref="C173:C174"/>
    <mergeCell ref="D173:D174"/>
    <mergeCell ref="E173:E174"/>
    <mergeCell ref="F173:F174"/>
    <mergeCell ref="G173:G174"/>
    <mergeCell ref="H173:H174"/>
    <mergeCell ref="I173:I174"/>
    <mergeCell ref="J173:J174"/>
    <mergeCell ref="A175:A176"/>
    <mergeCell ref="B175:B176"/>
    <mergeCell ref="C175:C176"/>
    <mergeCell ref="D175:D176"/>
    <mergeCell ref="E175:E176"/>
    <mergeCell ref="F175:F176"/>
    <mergeCell ref="G175:G176"/>
    <mergeCell ref="H175:H176"/>
    <mergeCell ref="I175:I176"/>
    <mergeCell ref="J175:J176"/>
    <mergeCell ref="A180:A181"/>
    <mergeCell ref="B180:B181"/>
    <mergeCell ref="D180:D181"/>
    <mergeCell ref="E180:E181"/>
    <mergeCell ref="F180:F181"/>
    <mergeCell ref="G180:G181"/>
    <mergeCell ref="H180:H181"/>
    <mergeCell ref="I180:I181"/>
    <mergeCell ref="J180:J181"/>
    <mergeCell ref="A182:A183"/>
    <mergeCell ref="B182:B183"/>
    <mergeCell ref="D182:D183"/>
    <mergeCell ref="E182:E183"/>
    <mergeCell ref="F182:F183"/>
    <mergeCell ref="G182:G183"/>
    <mergeCell ref="H182:H183"/>
    <mergeCell ref="I182:I183"/>
    <mergeCell ref="J182:J183"/>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132" man="true" max="16383" min="0"/>
    <brk id="1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true" showOutlineSymbols="true" defaultGridColor="true" view="pageBreakPreview" topLeftCell="A118" colorId="64" zoomScale="100" zoomScaleNormal="75" zoomScalePageLayoutView="100" workbookViewId="0">
      <selection pane="topLeft" activeCell="C116" activeCellId="0" sqref="C116"/>
    </sheetView>
  </sheetViews>
  <sheetFormatPr defaultColWidth="8.96484375" defaultRowHeight="15" zeroHeight="false" outlineLevelRow="0" outlineLevelCol="0"/>
  <cols>
    <col collapsed="false" customWidth="true" hidden="false" outlineLevel="0" max="1" min="1" style="0" width="55.28"/>
    <col collapsed="false" customWidth="true" hidden="false" outlineLevel="0" max="2" min="2" style="0" width="8.85"/>
    <col collapsed="false" customWidth="true" hidden="false" outlineLevel="0" max="3" min="3" style="0" width="14.56"/>
    <col collapsed="false" customWidth="true" hidden="false" outlineLevel="0" max="4" min="4" style="0" width="13.99"/>
    <col collapsed="false" customWidth="true" hidden="false" outlineLevel="0" max="5" min="5" style="0" width="11.13"/>
    <col collapsed="false" customWidth="true" hidden="false" outlineLevel="0" max="6" min="6" style="0" width="9.85"/>
    <col collapsed="false" customWidth="true" hidden="false" outlineLevel="0" max="7" min="7" style="0" width="13.85"/>
    <col collapsed="false" customWidth="true" hidden="false" outlineLevel="0" max="8" min="8" style="0" width="11.99"/>
    <col collapsed="false" customWidth="true" hidden="false" outlineLevel="0" max="9" min="9" style="0" width="13.28"/>
    <col collapsed="false" customWidth="true" hidden="false" outlineLevel="0" max="10" min="10" style="0" width="22.28"/>
    <col collapsed="false" customWidth="true" hidden="false" outlineLevel="0" max="11" min="11" style="0" width="15.41"/>
  </cols>
  <sheetData>
    <row r="1" customFormat="false" ht="18.75" hidden="false" customHeight="false" outlineLevel="0" collapsed="false">
      <c r="A1" s="2" t="s">
        <v>212</v>
      </c>
      <c r="B1" s="2"/>
      <c r="C1" s="2"/>
      <c r="D1" s="2"/>
      <c r="E1" s="2"/>
      <c r="F1" s="2"/>
      <c r="G1" s="2"/>
      <c r="H1" s="2"/>
      <c r="I1" s="2"/>
      <c r="J1" s="2"/>
    </row>
    <row r="2" customFormat="false" ht="9.75" hidden="false" customHeight="true" outlineLevel="0" collapsed="false"/>
    <row r="3" customFormat="false" ht="15" hidden="false" customHeight="true" outlineLevel="0" collapsed="false">
      <c r="A3" s="3" t="s">
        <v>2</v>
      </c>
      <c r="B3" s="3" t="s">
        <v>3</v>
      </c>
      <c r="C3" s="3" t="s">
        <v>4</v>
      </c>
      <c r="D3" s="3" t="s">
        <v>5</v>
      </c>
      <c r="E3" s="3"/>
      <c r="F3" s="3"/>
      <c r="G3" s="3"/>
      <c r="H3" s="3"/>
      <c r="I3" s="3"/>
      <c r="J3" s="3" t="s">
        <v>6</v>
      </c>
    </row>
    <row r="4" customFormat="false" ht="15" hidden="false" customHeight="false" outlineLevel="0" collapsed="false">
      <c r="A4" s="3"/>
      <c r="B4" s="3"/>
      <c r="C4" s="3"/>
      <c r="D4" s="3"/>
      <c r="E4" s="3"/>
      <c r="F4" s="3"/>
      <c r="G4" s="3"/>
      <c r="H4" s="3"/>
      <c r="I4" s="3"/>
      <c r="J4" s="3"/>
    </row>
    <row r="5" customFormat="false" ht="15.75" hidden="false" customHeight="true" outlineLevel="0" collapsed="false">
      <c r="A5" s="3"/>
      <c r="B5" s="3"/>
      <c r="C5" s="3"/>
      <c r="D5" s="3" t="s">
        <v>7</v>
      </c>
      <c r="E5" s="3" t="s">
        <v>8</v>
      </c>
      <c r="F5" s="3"/>
      <c r="G5" s="3"/>
      <c r="H5" s="3"/>
      <c r="I5" s="3"/>
      <c r="J5" s="3"/>
    </row>
    <row r="6" customFormat="false" ht="15.75" hidden="false" customHeight="true" outlineLevel="0" collapsed="false">
      <c r="A6" s="3"/>
      <c r="B6" s="3"/>
      <c r="C6" s="3"/>
      <c r="D6" s="3"/>
      <c r="E6" s="3" t="s">
        <v>9</v>
      </c>
      <c r="F6" s="3" t="s">
        <v>10</v>
      </c>
      <c r="G6" s="3"/>
      <c r="H6" s="3" t="s">
        <v>213</v>
      </c>
      <c r="I6" s="3" t="s">
        <v>12</v>
      </c>
      <c r="J6" s="3"/>
    </row>
    <row r="7" customFormat="false" ht="24.75" hidden="false" customHeight="false" outlineLevel="0" collapsed="false">
      <c r="A7" s="3"/>
      <c r="B7" s="3"/>
      <c r="C7" s="3"/>
      <c r="D7" s="3"/>
      <c r="E7" s="3"/>
      <c r="F7" s="4" t="s">
        <v>13</v>
      </c>
      <c r="G7" s="4" t="s">
        <v>14</v>
      </c>
      <c r="H7" s="3"/>
      <c r="I7" s="3"/>
      <c r="J7" s="3"/>
    </row>
    <row r="8" customFormat="false" ht="15" hidden="false" customHeight="false" outlineLevel="0" collapsed="false">
      <c r="A8" s="5" t="n">
        <v>1</v>
      </c>
      <c r="B8" s="5" t="n">
        <v>2</v>
      </c>
      <c r="C8" s="6" t="n">
        <v>3</v>
      </c>
      <c r="D8" s="5" t="n">
        <v>4</v>
      </c>
      <c r="E8" s="5" t="n">
        <v>5</v>
      </c>
      <c r="F8" s="5" t="n">
        <v>6</v>
      </c>
      <c r="G8" s="5" t="n">
        <v>7</v>
      </c>
      <c r="H8" s="5" t="n">
        <v>8</v>
      </c>
      <c r="I8" s="5" t="n">
        <v>9</v>
      </c>
      <c r="J8" s="7" t="n">
        <v>10</v>
      </c>
    </row>
    <row r="9" customFormat="false" ht="17.45" hidden="false" customHeight="true" outlineLevel="0" collapsed="false">
      <c r="A9" s="8" t="s">
        <v>15</v>
      </c>
      <c r="B9" s="9"/>
      <c r="C9" s="10"/>
      <c r="D9" s="11"/>
      <c r="E9" s="11"/>
      <c r="F9" s="11"/>
      <c r="G9" s="11"/>
      <c r="H9" s="11"/>
      <c r="I9" s="11"/>
      <c r="J9" s="12"/>
    </row>
    <row r="10" customFormat="false" ht="21.2" hidden="false" customHeight="true" outlineLevel="0" collapsed="false">
      <c r="A10" s="13" t="s">
        <v>16</v>
      </c>
      <c r="B10" s="14"/>
      <c r="C10" s="14"/>
    </row>
    <row r="11" s="150" customFormat="true" ht="22.35" hidden="false" customHeight="true" outlineLevel="0" collapsed="false">
      <c r="A11" s="146" t="s">
        <v>17</v>
      </c>
      <c r="B11" s="147" t="n">
        <v>2016</v>
      </c>
      <c r="C11" s="147"/>
      <c r="D11" s="148" t="n">
        <f aca="false">D12+D15+D16+D17+D18+D19+D20+D22+D21+D23+D26+D27+D13+D14</f>
        <v>222893.944</v>
      </c>
      <c r="E11" s="148" t="n">
        <f aca="false">E12+E15+E16+E17+E18+E19+E20+E22+E21+E23+E26+E27+E13+E14</f>
        <v>0</v>
      </c>
      <c r="F11" s="148" t="n">
        <f aca="false">F12+F15+F16+F17+F18+F19+F20+F22+F21+F23+F26+F27+F13+F14</f>
        <v>0</v>
      </c>
      <c r="G11" s="148" t="n">
        <f aca="false">G12+G15+G16+G17+G18+G19+G20+G22+G21+G23+G26+G27+G13+G14</f>
        <v>56809.3</v>
      </c>
      <c r="H11" s="148" t="n">
        <f aca="false">H12+H15+H16+H17+H18+H19+H20+H22+H21+H23+H26+H27+H13+H14</f>
        <v>0</v>
      </c>
      <c r="I11" s="148" t="n">
        <f aca="false">I12+I15+I16+I17+I18+I19+I20+I22+I21+I23+I26+I27+I13+I14</f>
        <v>166084.644</v>
      </c>
      <c r="J11" s="149"/>
    </row>
    <row r="12" s="156" customFormat="true" ht="191.25" hidden="false" customHeight="true" outlineLevel="0" collapsed="false">
      <c r="A12" s="151" t="s">
        <v>214</v>
      </c>
      <c r="B12" s="152"/>
      <c r="C12" s="152" t="s">
        <v>19</v>
      </c>
      <c r="D12" s="153" t="n">
        <f aca="false">SUM(E12:G12)</f>
        <v>29900</v>
      </c>
      <c r="E12" s="153"/>
      <c r="F12" s="153"/>
      <c r="G12" s="153" t="n">
        <v>29900</v>
      </c>
      <c r="H12" s="154"/>
      <c r="I12" s="154"/>
      <c r="J12" s="155" t="s">
        <v>215</v>
      </c>
    </row>
    <row r="13" s="156" customFormat="true" ht="37.35" hidden="false" customHeight="true" outlineLevel="0" collapsed="false">
      <c r="A13" s="151" t="s">
        <v>216</v>
      </c>
      <c r="B13" s="152" t="n">
        <v>2016</v>
      </c>
      <c r="C13" s="152" t="s">
        <v>19</v>
      </c>
      <c r="D13" s="153" t="n">
        <f aca="false">E13+F13+G13+H13+I13</f>
        <v>139308.222</v>
      </c>
      <c r="E13" s="153"/>
      <c r="F13" s="153"/>
      <c r="G13" s="153"/>
      <c r="H13" s="154"/>
      <c r="I13" s="154" t="n">
        <v>139308.222</v>
      </c>
      <c r="J13" s="155"/>
    </row>
    <row r="14" s="156" customFormat="true" ht="36" hidden="false" customHeight="true" outlineLevel="0" collapsed="false">
      <c r="A14" s="151" t="s">
        <v>217</v>
      </c>
      <c r="B14" s="152" t="n">
        <v>2016</v>
      </c>
      <c r="C14" s="152" t="s">
        <v>19</v>
      </c>
      <c r="D14" s="153" t="n">
        <f aca="false">E14+F14+G14+H14+I14</f>
        <v>26776.422</v>
      </c>
      <c r="E14" s="153"/>
      <c r="F14" s="153"/>
      <c r="G14" s="153"/>
      <c r="H14" s="154"/>
      <c r="I14" s="154" t="n">
        <v>26776.422</v>
      </c>
      <c r="J14" s="155"/>
    </row>
    <row r="15" customFormat="false" ht="21.75" hidden="false" customHeight="true" outlineLevel="0" collapsed="false">
      <c r="A15" s="157" t="s">
        <v>218</v>
      </c>
      <c r="B15" s="158" t="n">
        <v>2016</v>
      </c>
      <c r="C15" s="159"/>
      <c r="D15" s="160" t="n">
        <f aca="false">SUM(F15:I15)</f>
        <v>9250</v>
      </c>
      <c r="E15" s="160"/>
      <c r="F15" s="160"/>
      <c r="G15" s="160" t="n">
        <v>9250</v>
      </c>
      <c r="H15" s="161"/>
      <c r="I15" s="161"/>
      <c r="J15" s="162"/>
    </row>
    <row r="16" customFormat="false" ht="98.25" hidden="false" customHeight="true" outlineLevel="0" collapsed="false">
      <c r="A16" s="157" t="s">
        <v>219</v>
      </c>
      <c r="B16" s="159"/>
      <c r="C16" s="159"/>
      <c r="D16" s="163" t="n">
        <f aca="false">SUM(E16:G16)</f>
        <v>8500</v>
      </c>
      <c r="E16" s="163"/>
      <c r="F16" s="163"/>
      <c r="G16" s="163" t="n">
        <v>8500</v>
      </c>
      <c r="H16" s="163"/>
      <c r="I16" s="163"/>
      <c r="J16" s="164" t="s">
        <v>220</v>
      </c>
    </row>
    <row r="17" customFormat="false" ht="37.35" hidden="false" customHeight="true" outlineLevel="0" collapsed="false">
      <c r="A17" s="157" t="s">
        <v>221</v>
      </c>
      <c r="B17" s="158" t="n">
        <v>2016</v>
      </c>
      <c r="C17" s="159"/>
      <c r="D17" s="163" t="n">
        <f aca="false">SUM(E17:G17)</f>
        <v>1000</v>
      </c>
      <c r="E17" s="163"/>
      <c r="F17" s="163"/>
      <c r="G17" s="163" t="n">
        <v>1000</v>
      </c>
      <c r="H17" s="163"/>
      <c r="I17" s="163"/>
      <c r="J17" s="165" t="s">
        <v>222</v>
      </c>
    </row>
    <row r="18" customFormat="false" ht="37.35" hidden="false" customHeight="true" outlineLevel="0" collapsed="false">
      <c r="A18" s="157" t="s">
        <v>223</v>
      </c>
      <c r="B18" s="158" t="n">
        <v>2016</v>
      </c>
      <c r="C18" s="159" t="s">
        <v>19</v>
      </c>
      <c r="D18" s="163" t="n">
        <f aca="false">SUM(E18:G18)</f>
        <v>900</v>
      </c>
      <c r="E18" s="163"/>
      <c r="F18" s="163"/>
      <c r="G18" s="163" t="n">
        <v>900</v>
      </c>
      <c r="H18" s="163"/>
      <c r="I18" s="163"/>
      <c r="J18" s="165" t="s">
        <v>224</v>
      </c>
    </row>
    <row r="19" customFormat="false" ht="31.5" hidden="false" customHeight="false" outlineLevel="0" collapsed="false">
      <c r="A19" s="157" t="s">
        <v>225</v>
      </c>
      <c r="B19" s="158" t="n">
        <v>2016</v>
      </c>
      <c r="C19" s="159" t="s">
        <v>19</v>
      </c>
      <c r="D19" s="163" t="n">
        <f aca="false">SUM(E19:G19)</f>
        <v>886.8</v>
      </c>
      <c r="E19" s="163"/>
      <c r="F19" s="163"/>
      <c r="G19" s="163" t="n">
        <v>886.8</v>
      </c>
      <c r="H19" s="163"/>
      <c r="I19" s="163"/>
      <c r="J19" s="165"/>
    </row>
    <row r="20" customFormat="false" ht="31.5" hidden="false" customHeight="false" outlineLevel="0" collapsed="false">
      <c r="A20" s="157" t="s">
        <v>226</v>
      </c>
      <c r="B20" s="158" t="n">
        <v>2016</v>
      </c>
      <c r="C20" s="166" t="s">
        <v>19</v>
      </c>
      <c r="D20" s="163" t="n">
        <f aca="false">SUM(E20:H20)</f>
        <v>1000</v>
      </c>
      <c r="E20" s="163"/>
      <c r="F20" s="163"/>
      <c r="G20" s="163" t="n">
        <v>1000</v>
      </c>
      <c r="H20" s="163"/>
      <c r="I20" s="163"/>
      <c r="J20" s="165" t="s">
        <v>227</v>
      </c>
    </row>
    <row r="21" customFormat="false" ht="114" hidden="false" customHeight="true" outlineLevel="0" collapsed="false">
      <c r="A21" s="167" t="s">
        <v>228</v>
      </c>
      <c r="B21" s="158" t="n">
        <v>2016</v>
      </c>
      <c r="C21" s="168" t="s">
        <v>19</v>
      </c>
      <c r="D21" s="169" t="n">
        <f aca="false">SUM(E21:G21)</f>
        <v>1340</v>
      </c>
      <c r="E21" s="169"/>
      <c r="F21" s="169"/>
      <c r="G21" s="169" t="n">
        <v>1340</v>
      </c>
      <c r="H21" s="163"/>
      <c r="I21" s="163"/>
      <c r="J21" s="165" t="s">
        <v>36</v>
      </c>
    </row>
    <row r="22" customFormat="false" ht="21" hidden="false" customHeight="true" outlineLevel="0" collapsed="false">
      <c r="A22" s="170" t="s">
        <v>229</v>
      </c>
      <c r="B22" s="158" t="n">
        <v>2016</v>
      </c>
      <c r="C22" s="168" t="s">
        <v>19</v>
      </c>
      <c r="D22" s="169" t="n">
        <f aca="false">SUM(E22:G22)</f>
        <v>200</v>
      </c>
      <c r="E22" s="169"/>
      <c r="F22" s="169"/>
      <c r="G22" s="169" t="n">
        <v>200</v>
      </c>
      <c r="H22" s="163"/>
      <c r="I22" s="163"/>
      <c r="J22" s="171"/>
    </row>
    <row r="23" s="173" customFormat="true" ht="38.25" hidden="false" customHeight="true" outlineLevel="0" collapsed="false">
      <c r="A23" s="170" t="s">
        <v>230</v>
      </c>
      <c r="B23" s="158" t="n">
        <v>2016</v>
      </c>
      <c r="C23" s="168" t="s">
        <v>19</v>
      </c>
      <c r="D23" s="169" t="n">
        <f aca="false">SUM(E23:H23)</f>
        <v>3410.5</v>
      </c>
      <c r="E23" s="169"/>
      <c r="F23" s="169"/>
      <c r="G23" s="169" t="n">
        <v>3410.5</v>
      </c>
      <c r="H23" s="169"/>
      <c r="I23" s="169"/>
      <c r="J23" s="172" t="s">
        <v>231</v>
      </c>
    </row>
    <row r="24" s="173" customFormat="true" ht="18.75" hidden="false" customHeight="true" outlineLevel="0" collapsed="false">
      <c r="A24" s="170" t="s">
        <v>232</v>
      </c>
      <c r="B24" s="158" t="n">
        <v>2016</v>
      </c>
      <c r="C24" s="168"/>
      <c r="D24" s="169" t="n">
        <v>1647.3</v>
      </c>
      <c r="E24" s="169"/>
      <c r="F24" s="169"/>
      <c r="G24" s="169" t="n">
        <v>1647.3</v>
      </c>
      <c r="H24" s="169"/>
      <c r="I24" s="169"/>
      <c r="J24" s="172"/>
    </row>
    <row r="25" s="173" customFormat="true" ht="18.75" hidden="false" customHeight="true" outlineLevel="0" collapsed="false">
      <c r="A25" s="170" t="s">
        <v>233</v>
      </c>
      <c r="B25" s="158" t="n">
        <v>2016</v>
      </c>
      <c r="C25" s="168"/>
      <c r="D25" s="169" t="n">
        <v>1763.2</v>
      </c>
      <c r="E25" s="169"/>
      <c r="F25" s="169"/>
      <c r="G25" s="169" t="n">
        <v>1763.2</v>
      </c>
      <c r="H25" s="169"/>
      <c r="I25" s="169"/>
      <c r="J25" s="172"/>
    </row>
    <row r="26" s="173" customFormat="true" ht="68.45" hidden="false" customHeight="true" outlineLevel="0" collapsed="false">
      <c r="A26" s="170" t="s">
        <v>234</v>
      </c>
      <c r="B26" s="158" t="n">
        <v>2016</v>
      </c>
      <c r="C26" s="168" t="s">
        <v>19</v>
      </c>
      <c r="D26" s="169" t="n">
        <f aca="false">SUM(E26:G26)</f>
        <v>22</v>
      </c>
      <c r="E26" s="169"/>
      <c r="F26" s="169"/>
      <c r="G26" s="169" t="n">
        <v>22</v>
      </c>
      <c r="H26" s="169"/>
      <c r="I26" s="169"/>
      <c r="J26" s="165" t="s">
        <v>227</v>
      </c>
    </row>
    <row r="27" s="173" customFormat="true" ht="42" hidden="false" customHeight="true" outlineLevel="0" collapsed="false">
      <c r="A27" s="174" t="s">
        <v>235</v>
      </c>
      <c r="B27" s="158" t="n">
        <v>2016</v>
      </c>
      <c r="C27" s="175" t="s">
        <v>19</v>
      </c>
      <c r="D27" s="169" t="n">
        <f aca="false">SUM(E27:G27)</f>
        <v>400</v>
      </c>
      <c r="E27" s="169"/>
      <c r="F27" s="169"/>
      <c r="G27" s="169" t="n">
        <v>400</v>
      </c>
      <c r="H27" s="169"/>
      <c r="I27" s="169"/>
      <c r="J27" s="165" t="s">
        <v>227</v>
      </c>
    </row>
    <row r="28" customFormat="false" ht="23.65" hidden="false" customHeight="true" outlineLevel="0" collapsed="false">
      <c r="A28" s="176" t="s">
        <v>35</v>
      </c>
      <c r="B28" s="158" t="n">
        <v>2016</v>
      </c>
      <c r="C28" s="177" t="s">
        <v>19</v>
      </c>
      <c r="D28" s="178" t="n">
        <f aca="false">SUM(D29:D31)</f>
        <v>17640.966</v>
      </c>
      <c r="E28" s="178" t="n">
        <f aca="false">SUM(E29:E31)</f>
        <v>0</v>
      </c>
      <c r="F28" s="178" t="n">
        <f aca="false">SUM(F29:F31)</f>
        <v>0</v>
      </c>
      <c r="G28" s="178" t="n">
        <f aca="false">SUM(G29:G31)</f>
        <v>4154.14</v>
      </c>
      <c r="H28" s="178" t="n">
        <f aca="false">SUM(H29:H31)</f>
        <v>0</v>
      </c>
      <c r="I28" s="178" t="n">
        <f aca="false">SUM(I29:I31)</f>
        <v>13486.826</v>
      </c>
      <c r="J28" s="179"/>
    </row>
    <row r="29" s="185" customFormat="true" ht="237.75" hidden="false" customHeight="true" outlineLevel="0" collapsed="false">
      <c r="A29" s="180" t="s">
        <v>236</v>
      </c>
      <c r="B29" s="181" t="n">
        <v>2016</v>
      </c>
      <c r="C29" s="182"/>
      <c r="D29" s="183" t="n">
        <f aca="false">SUM(E29:I29)</f>
        <v>13486.826</v>
      </c>
      <c r="E29" s="183"/>
      <c r="F29" s="183"/>
      <c r="G29" s="183"/>
      <c r="H29" s="183"/>
      <c r="I29" s="183" t="n">
        <v>13486.826</v>
      </c>
      <c r="J29" s="184" t="s">
        <v>36</v>
      </c>
    </row>
    <row r="30" customFormat="false" ht="51.75" hidden="false" customHeight="true" outlineLevel="0" collapsed="false">
      <c r="A30" s="157" t="s">
        <v>237</v>
      </c>
      <c r="B30" s="158" t="n">
        <v>2016</v>
      </c>
      <c r="C30" s="159"/>
      <c r="D30" s="186" t="n">
        <f aca="false">SUM(E30:H30)</f>
        <v>1562.99</v>
      </c>
      <c r="E30" s="186"/>
      <c r="F30" s="186"/>
      <c r="G30" s="186" t="n">
        <v>1562.99</v>
      </c>
      <c r="H30" s="163"/>
      <c r="I30" s="163"/>
      <c r="J30" s="165" t="s">
        <v>238</v>
      </c>
    </row>
    <row r="31" customFormat="false" ht="34.9" hidden="false" customHeight="true" outlineLevel="0" collapsed="false">
      <c r="A31" s="157" t="s">
        <v>239</v>
      </c>
      <c r="B31" s="158" t="n">
        <v>2016</v>
      </c>
      <c r="C31" s="159"/>
      <c r="D31" s="186" t="n">
        <f aca="false">SUM(E31:H31)</f>
        <v>2591.15</v>
      </c>
      <c r="E31" s="186"/>
      <c r="F31" s="186"/>
      <c r="G31" s="186" t="n">
        <v>2591.15</v>
      </c>
      <c r="H31" s="163"/>
      <c r="I31" s="163"/>
      <c r="J31" s="165"/>
    </row>
    <row r="32" customFormat="false" ht="18.6" hidden="false" customHeight="true" outlineLevel="0" collapsed="false">
      <c r="A32" s="176" t="s">
        <v>41</v>
      </c>
      <c r="B32" s="158" t="n">
        <v>2016</v>
      </c>
      <c r="C32" s="177" t="s">
        <v>19</v>
      </c>
      <c r="D32" s="178" t="n">
        <f aca="false">SUM(D33:D35)</f>
        <v>2741.2</v>
      </c>
      <c r="E32" s="178" t="n">
        <f aca="false">SUM(E33:E35)</f>
        <v>0</v>
      </c>
      <c r="F32" s="178" t="n">
        <f aca="false">SUM(F33:F35)</f>
        <v>0</v>
      </c>
      <c r="G32" s="178" t="n">
        <f aca="false">SUM(G33:G35)</f>
        <v>2741.2</v>
      </c>
      <c r="H32" s="163"/>
      <c r="I32" s="163"/>
      <c r="J32" s="171"/>
    </row>
    <row r="33" customFormat="false" ht="32.25" hidden="false" customHeight="true" outlineLevel="0" collapsed="false">
      <c r="A33" s="157" t="s">
        <v>240</v>
      </c>
      <c r="B33" s="158" t="n">
        <v>2016</v>
      </c>
      <c r="C33" s="166"/>
      <c r="D33" s="163" t="n">
        <f aca="false">SUM(E33:H33)</f>
        <v>2389.6</v>
      </c>
      <c r="E33" s="163"/>
      <c r="F33" s="163"/>
      <c r="G33" s="163" t="n">
        <v>2389.6</v>
      </c>
      <c r="H33" s="163"/>
      <c r="I33" s="163"/>
      <c r="J33" s="187" t="s">
        <v>42</v>
      </c>
    </row>
    <row r="34" customFormat="false" ht="22.35" hidden="false" customHeight="true" outlineLevel="0" collapsed="false">
      <c r="A34" s="157" t="s">
        <v>241</v>
      </c>
      <c r="B34" s="158" t="n">
        <v>2016</v>
      </c>
      <c r="C34" s="166"/>
      <c r="D34" s="163" t="n">
        <f aca="false">SUM(E34:H34)</f>
        <v>131.6</v>
      </c>
      <c r="E34" s="163"/>
      <c r="F34" s="163"/>
      <c r="G34" s="163" t="n">
        <v>131.6</v>
      </c>
      <c r="H34" s="163"/>
      <c r="I34" s="163"/>
      <c r="J34" s="171"/>
    </row>
    <row r="35" customFormat="false" ht="36" hidden="false" customHeight="true" outlineLevel="0" collapsed="false">
      <c r="A35" s="157" t="s">
        <v>242</v>
      </c>
      <c r="B35" s="158" t="n">
        <v>2016</v>
      </c>
      <c r="C35" s="166"/>
      <c r="D35" s="163" t="n">
        <f aca="false">SUM(E35:H35)</f>
        <v>220</v>
      </c>
      <c r="E35" s="163"/>
      <c r="F35" s="163"/>
      <c r="G35" s="163" t="n">
        <v>220</v>
      </c>
      <c r="H35" s="163"/>
      <c r="I35" s="163"/>
      <c r="J35" s="171"/>
    </row>
    <row r="36" customFormat="false" ht="24" hidden="false" customHeight="true" outlineLevel="0" collapsed="false">
      <c r="A36" s="176" t="s">
        <v>46</v>
      </c>
      <c r="B36" s="158" t="n">
        <v>2016</v>
      </c>
      <c r="C36" s="188"/>
      <c r="D36" s="178" t="n">
        <f aca="false">SUM(D37:D40)</f>
        <v>1058.1</v>
      </c>
      <c r="E36" s="178" t="n">
        <f aca="false">SUM(E37:E40)</f>
        <v>0</v>
      </c>
      <c r="F36" s="178" t="n">
        <f aca="false">SUM(F37:F40)</f>
        <v>0</v>
      </c>
      <c r="G36" s="178" t="n">
        <f aca="false">SUM(G37:G40)</f>
        <v>1058.1</v>
      </c>
      <c r="H36" s="163"/>
      <c r="I36" s="163"/>
      <c r="J36" s="171"/>
    </row>
    <row r="37" s="173" customFormat="true" ht="36" hidden="false" customHeight="true" outlineLevel="0" collapsed="false">
      <c r="A37" s="174" t="s">
        <v>243</v>
      </c>
      <c r="B37" s="158" t="n">
        <v>2016</v>
      </c>
      <c r="C37" s="168" t="s">
        <v>244</v>
      </c>
      <c r="D37" s="169" t="n">
        <f aca="false">SUM(E37:G37)</f>
        <v>218.1</v>
      </c>
      <c r="E37" s="169"/>
      <c r="F37" s="169"/>
      <c r="G37" s="169" t="n">
        <v>218.1</v>
      </c>
      <c r="H37" s="169"/>
      <c r="I37" s="169"/>
      <c r="J37" s="172" t="s">
        <v>49</v>
      </c>
    </row>
    <row r="38" s="173" customFormat="true" ht="85.9" hidden="false" customHeight="true" outlineLevel="0" collapsed="false">
      <c r="A38" s="174" t="s">
        <v>245</v>
      </c>
      <c r="B38" s="158" t="n">
        <v>2016</v>
      </c>
      <c r="C38" s="168" t="s">
        <v>51</v>
      </c>
      <c r="D38" s="169" t="n">
        <f aca="false">SUM(E38:G38)</f>
        <v>150</v>
      </c>
      <c r="E38" s="169"/>
      <c r="F38" s="169"/>
      <c r="G38" s="169" t="n">
        <v>150</v>
      </c>
      <c r="H38" s="169"/>
      <c r="I38" s="169"/>
      <c r="J38" s="172"/>
    </row>
    <row r="39" customFormat="false" ht="32.25" hidden="false" customHeight="true" outlineLevel="0" collapsed="false">
      <c r="A39" s="157" t="s">
        <v>52</v>
      </c>
      <c r="B39" s="158" t="n">
        <v>2016</v>
      </c>
      <c r="C39" s="166" t="s">
        <v>48</v>
      </c>
      <c r="D39" s="163" t="n">
        <f aca="false">SUM(E39:G39)</f>
        <v>40</v>
      </c>
      <c r="E39" s="163"/>
      <c r="F39" s="163"/>
      <c r="G39" s="163" t="n">
        <v>40</v>
      </c>
      <c r="H39" s="163"/>
      <c r="I39" s="163"/>
      <c r="J39" s="171"/>
    </row>
    <row r="40" customFormat="false" ht="39.75" hidden="false" customHeight="true" outlineLevel="0" collapsed="false">
      <c r="A40" s="157" t="s">
        <v>246</v>
      </c>
      <c r="B40" s="158" t="n">
        <v>2016</v>
      </c>
      <c r="C40" s="166" t="s">
        <v>48</v>
      </c>
      <c r="D40" s="163" t="n">
        <f aca="false">SUM(E40:G40)</f>
        <v>650</v>
      </c>
      <c r="E40" s="163"/>
      <c r="F40" s="163"/>
      <c r="G40" s="163" t="n">
        <v>650</v>
      </c>
      <c r="H40" s="163"/>
      <c r="I40" s="163"/>
      <c r="J40" s="189" t="s">
        <v>247</v>
      </c>
    </row>
    <row r="41" customFormat="false" ht="15.75" hidden="false" customHeight="false" outlineLevel="0" collapsed="false">
      <c r="A41" s="176" t="s">
        <v>54</v>
      </c>
      <c r="B41" s="158" t="n">
        <v>2016</v>
      </c>
      <c r="C41" s="188"/>
      <c r="D41" s="178" t="n">
        <f aca="false">SUM(D42:D45)</f>
        <v>1014</v>
      </c>
      <c r="E41" s="178" t="n">
        <f aca="false">SUM(E42:E45)</f>
        <v>0</v>
      </c>
      <c r="F41" s="178" t="n">
        <f aca="false">SUM(F42:F45)</f>
        <v>0</v>
      </c>
      <c r="G41" s="178" t="n">
        <f aca="false">SUM(G42:G45)</f>
        <v>1014</v>
      </c>
      <c r="H41" s="163"/>
      <c r="I41" s="163"/>
      <c r="J41" s="171"/>
    </row>
    <row r="42" customFormat="false" ht="43.5" hidden="false" customHeight="true" outlineLevel="0" collapsed="false">
      <c r="A42" s="157" t="s">
        <v>248</v>
      </c>
      <c r="B42" s="158" t="n">
        <v>2016</v>
      </c>
      <c r="C42" s="166" t="s">
        <v>57</v>
      </c>
      <c r="D42" s="163" t="n">
        <f aca="false">SUM(E42:G42)</f>
        <v>60</v>
      </c>
      <c r="E42" s="163"/>
      <c r="F42" s="163"/>
      <c r="G42" s="163" t="n">
        <v>60</v>
      </c>
      <c r="H42" s="163"/>
      <c r="I42" s="163"/>
      <c r="J42" s="166" t="s">
        <v>55</v>
      </c>
    </row>
    <row r="43" customFormat="false" ht="54.75" hidden="false" customHeight="true" outlineLevel="0" collapsed="false">
      <c r="A43" s="157" t="s">
        <v>249</v>
      </c>
      <c r="B43" s="158" t="n">
        <v>2016</v>
      </c>
      <c r="C43" s="166" t="s">
        <v>57</v>
      </c>
      <c r="D43" s="163" t="n">
        <f aca="false">SUM(E43:G43)</f>
        <v>833</v>
      </c>
      <c r="E43" s="163"/>
      <c r="F43" s="163"/>
      <c r="G43" s="163" t="n">
        <v>833</v>
      </c>
      <c r="H43" s="163"/>
      <c r="I43" s="163"/>
      <c r="J43" s="189" t="s">
        <v>250</v>
      </c>
    </row>
    <row r="44" customFormat="false" ht="44.85" hidden="false" customHeight="true" outlineLevel="0" collapsed="false">
      <c r="A44" s="157" t="s">
        <v>60</v>
      </c>
      <c r="B44" s="158" t="n">
        <v>2016</v>
      </c>
      <c r="C44" s="166" t="s">
        <v>57</v>
      </c>
      <c r="D44" s="163" t="n">
        <f aca="false">SUM(E44:G44)</f>
        <v>65</v>
      </c>
      <c r="E44" s="163"/>
      <c r="F44" s="163"/>
      <c r="G44" s="163" t="n">
        <v>65</v>
      </c>
      <c r="H44" s="163"/>
      <c r="I44" s="163"/>
      <c r="J44" s="189" t="s">
        <v>227</v>
      </c>
    </row>
    <row r="45" customFormat="false" ht="26.25" hidden="false" customHeight="false" outlineLevel="0" collapsed="false">
      <c r="A45" s="157" t="s">
        <v>61</v>
      </c>
      <c r="B45" s="158" t="n">
        <v>2016</v>
      </c>
      <c r="C45" s="166" t="s">
        <v>62</v>
      </c>
      <c r="D45" s="163" t="n">
        <f aca="false">SUM(E45:G45)</f>
        <v>56</v>
      </c>
      <c r="E45" s="163"/>
      <c r="F45" s="163"/>
      <c r="G45" s="163" t="n">
        <v>56</v>
      </c>
      <c r="H45" s="163"/>
      <c r="I45" s="163"/>
      <c r="J45" s="165" t="s">
        <v>251</v>
      </c>
    </row>
    <row r="46" customFormat="false" ht="24.75" hidden="false" customHeight="true" outlineLevel="0" collapsed="false">
      <c r="A46" s="176" t="s">
        <v>63</v>
      </c>
      <c r="B46" s="158" t="n">
        <v>2016</v>
      </c>
      <c r="C46" s="188"/>
      <c r="D46" s="178" t="n">
        <f aca="false">SUM(D47:D52)</f>
        <v>4550.452</v>
      </c>
      <c r="E46" s="178" t="n">
        <f aca="false">SUM(E47:E52)</f>
        <v>0</v>
      </c>
      <c r="F46" s="178" t="n">
        <f aca="false">SUM(F47:F52)</f>
        <v>0</v>
      </c>
      <c r="G46" s="178" t="n">
        <f aca="false">SUM(G47:G52)</f>
        <v>4550.452</v>
      </c>
      <c r="H46" s="178" t="n">
        <f aca="false">SUM(H47:H52)</f>
        <v>0</v>
      </c>
      <c r="I46" s="178"/>
      <c r="J46" s="171"/>
    </row>
    <row r="47" customFormat="false" ht="33.6" hidden="false" customHeight="true" outlineLevel="0" collapsed="false">
      <c r="A47" s="157" t="s">
        <v>252</v>
      </c>
      <c r="B47" s="158" t="n">
        <v>2016</v>
      </c>
      <c r="C47" s="166" t="s">
        <v>65</v>
      </c>
      <c r="D47" s="163" t="n">
        <f aca="false">SUM(E47:H47)</f>
        <v>100</v>
      </c>
      <c r="E47" s="163"/>
      <c r="F47" s="163"/>
      <c r="G47" s="163" t="n">
        <v>100</v>
      </c>
      <c r="H47" s="163"/>
      <c r="I47" s="163"/>
      <c r="J47" s="190" t="s">
        <v>66</v>
      </c>
    </row>
    <row r="48" s="173" customFormat="true" ht="45.95" hidden="false" customHeight="true" outlineLevel="0" collapsed="false">
      <c r="A48" s="174" t="s">
        <v>253</v>
      </c>
      <c r="B48" s="158" t="n">
        <v>2016</v>
      </c>
      <c r="C48" s="168" t="s">
        <v>65</v>
      </c>
      <c r="D48" s="169" t="n">
        <f aca="false">SUM(E48:H48)</f>
        <v>146.634</v>
      </c>
      <c r="E48" s="169"/>
      <c r="F48" s="169"/>
      <c r="G48" s="169" t="n">
        <v>146.634</v>
      </c>
      <c r="H48" s="169"/>
      <c r="I48" s="169"/>
      <c r="J48" s="172"/>
    </row>
    <row r="49" customFormat="false" ht="37.35" hidden="false" customHeight="true" outlineLevel="0" collapsed="false">
      <c r="A49" s="157" t="s">
        <v>68</v>
      </c>
      <c r="B49" s="158" t="n">
        <v>2016</v>
      </c>
      <c r="C49" s="166" t="s">
        <v>65</v>
      </c>
      <c r="D49" s="163" t="n">
        <f aca="false">SUM(E49:I49)</f>
        <v>817.818</v>
      </c>
      <c r="E49" s="163"/>
      <c r="F49" s="163"/>
      <c r="G49" s="163" t="n">
        <v>817.818</v>
      </c>
      <c r="H49" s="163"/>
      <c r="I49" s="163"/>
      <c r="J49" s="190" t="s">
        <v>254</v>
      </c>
    </row>
    <row r="50" customFormat="false" ht="31.5" hidden="false" customHeight="true" outlineLevel="0" collapsed="false">
      <c r="A50" s="157" t="s">
        <v>255</v>
      </c>
      <c r="B50" s="158" t="n">
        <v>2016</v>
      </c>
      <c r="C50" s="166" t="s">
        <v>70</v>
      </c>
      <c r="D50" s="163" t="n">
        <f aca="false">SUM(E50:H50)</f>
        <v>120</v>
      </c>
      <c r="E50" s="163"/>
      <c r="F50" s="163"/>
      <c r="G50" s="163" t="n">
        <v>120</v>
      </c>
      <c r="H50" s="163"/>
      <c r="I50" s="163"/>
      <c r="J50" s="190"/>
    </row>
    <row r="51" customFormat="false" ht="28.7" hidden="false" customHeight="true" outlineLevel="0" collapsed="false">
      <c r="A51" s="157" t="s">
        <v>71</v>
      </c>
      <c r="B51" s="158" t="n">
        <v>2016</v>
      </c>
      <c r="C51" s="166" t="s">
        <v>19</v>
      </c>
      <c r="D51" s="163" t="n">
        <f aca="false">SUM(E51:H51)</f>
        <v>45</v>
      </c>
      <c r="E51" s="163"/>
      <c r="F51" s="163"/>
      <c r="G51" s="163" t="n">
        <v>45</v>
      </c>
      <c r="H51" s="163"/>
      <c r="I51" s="163"/>
      <c r="J51" s="190"/>
    </row>
    <row r="52" customFormat="false" ht="28.7" hidden="false" customHeight="true" outlineLevel="0" collapsed="false">
      <c r="A52" s="157" t="s">
        <v>256</v>
      </c>
      <c r="B52" s="158" t="n">
        <v>2016</v>
      </c>
      <c r="C52" s="166" t="s">
        <v>73</v>
      </c>
      <c r="D52" s="163" t="n">
        <f aca="false">SUM(E52:H52)</f>
        <v>3321</v>
      </c>
      <c r="E52" s="163"/>
      <c r="F52" s="163"/>
      <c r="G52" s="163" t="n">
        <v>3321</v>
      </c>
      <c r="H52" s="163"/>
      <c r="I52" s="163"/>
      <c r="J52" s="190"/>
    </row>
    <row r="53" customFormat="false" ht="47.25" hidden="false" customHeight="true" outlineLevel="0" collapsed="false">
      <c r="A53" s="191" t="s">
        <v>257</v>
      </c>
      <c r="B53" s="158" t="n">
        <v>2016</v>
      </c>
      <c r="C53" s="10" t="s">
        <v>19</v>
      </c>
      <c r="D53" s="178" t="n">
        <f aca="false">SUM(E53:H53)</f>
        <v>80</v>
      </c>
      <c r="E53" s="178"/>
      <c r="F53" s="178"/>
      <c r="G53" s="178" t="n">
        <v>80</v>
      </c>
      <c r="H53" s="163"/>
      <c r="I53" s="163"/>
      <c r="J53" s="190"/>
    </row>
    <row r="54" customFormat="false" ht="36" hidden="false" customHeight="true" outlineLevel="0" collapsed="false">
      <c r="A54" s="191" t="s">
        <v>258</v>
      </c>
      <c r="B54" s="158" t="n">
        <v>2016</v>
      </c>
      <c r="C54" s="10" t="s">
        <v>19</v>
      </c>
      <c r="D54" s="178" t="n">
        <f aca="false">SUM(E54:H54)</f>
        <v>90</v>
      </c>
      <c r="E54" s="178"/>
      <c r="F54" s="178"/>
      <c r="G54" s="178" t="n">
        <v>90</v>
      </c>
      <c r="H54" s="163"/>
      <c r="I54" s="163"/>
      <c r="J54" s="190"/>
    </row>
    <row r="55" customFormat="false" ht="36" hidden="false" customHeight="true" outlineLevel="0" collapsed="false">
      <c r="A55" s="119" t="s">
        <v>259</v>
      </c>
      <c r="B55" s="158" t="n">
        <v>2016</v>
      </c>
      <c r="C55" s="10" t="s">
        <v>19</v>
      </c>
      <c r="D55" s="178" t="n">
        <f aca="false">SUM(E55:H55)</f>
        <v>250</v>
      </c>
      <c r="E55" s="178"/>
      <c r="F55" s="178"/>
      <c r="G55" s="178" t="n">
        <v>250</v>
      </c>
      <c r="H55" s="163"/>
      <c r="I55" s="163"/>
      <c r="J55" s="190"/>
    </row>
    <row r="56" customFormat="false" ht="79.7" hidden="false" customHeight="true" outlineLevel="0" collapsed="false">
      <c r="A56" s="119" t="s">
        <v>260</v>
      </c>
      <c r="B56" s="158" t="n">
        <v>2016</v>
      </c>
      <c r="C56" s="10" t="s">
        <v>19</v>
      </c>
      <c r="D56" s="178" t="n">
        <f aca="false">SUM(E56:H56)</f>
        <v>4600</v>
      </c>
      <c r="E56" s="178"/>
      <c r="F56" s="178"/>
      <c r="G56" s="178" t="n">
        <v>4600</v>
      </c>
      <c r="H56" s="163"/>
      <c r="I56" s="163"/>
      <c r="J56" s="189" t="s">
        <v>261</v>
      </c>
    </row>
    <row r="57" customFormat="false" ht="24.95" hidden="false" customHeight="true" outlineLevel="0" collapsed="false">
      <c r="A57" s="192" t="s">
        <v>262</v>
      </c>
      <c r="B57" s="158" t="n">
        <v>2016</v>
      </c>
      <c r="C57" s="10" t="s">
        <v>19</v>
      </c>
      <c r="D57" s="178" t="n">
        <f aca="false">SUM(E57:H57)</f>
        <v>300</v>
      </c>
      <c r="E57" s="178"/>
      <c r="F57" s="178"/>
      <c r="G57" s="178" t="n">
        <v>300</v>
      </c>
      <c r="H57" s="163"/>
      <c r="I57" s="163"/>
      <c r="J57" s="189" t="s">
        <v>263</v>
      </c>
    </row>
    <row r="58" customFormat="false" ht="37.35" hidden="false" customHeight="true" outlineLevel="0" collapsed="false">
      <c r="A58" s="192" t="s">
        <v>264</v>
      </c>
      <c r="B58" s="158" t="n">
        <v>2016</v>
      </c>
      <c r="C58" s="10" t="s">
        <v>19</v>
      </c>
      <c r="D58" s="178" t="n">
        <f aca="false">SUM(E58:H58)</f>
        <v>590</v>
      </c>
      <c r="E58" s="178"/>
      <c r="F58" s="178"/>
      <c r="G58" s="178" t="n">
        <v>590</v>
      </c>
      <c r="H58" s="163"/>
      <c r="I58" s="163"/>
      <c r="J58" s="189"/>
    </row>
    <row r="59" customFormat="false" ht="36" hidden="false" customHeight="true" outlineLevel="0" collapsed="false">
      <c r="A59" s="192" t="s">
        <v>265</v>
      </c>
      <c r="B59" s="158" t="n">
        <v>2016</v>
      </c>
      <c r="C59" s="10" t="s">
        <v>19</v>
      </c>
      <c r="D59" s="178" t="n">
        <f aca="false">SUM(E59:H59)</f>
        <v>881.9</v>
      </c>
      <c r="E59" s="178"/>
      <c r="F59" s="178"/>
      <c r="G59" s="178" t="n">
        <v>881.9</v>
      </c>
      <c r="H59" s="163"/>
      <c r="I59" s="163"/>
      <c r="J59" s="171"/>
    </row>
    <row r="60" customFormat="false" ht="51" hidden="false" customHeight="true" outlineLevel="0" collapsed="false">
      <c r="A60" s="193" t="s">
        <v>266</v>
      </c>
      <c r="B60" s="158" t="n">
        <v>2016</v>
      </c>
      <c r="C60" s="158" t="s">
        <v>19</v>
      </c>
      <c r="D60" s="194" t="n">
        <f aca="false">SUM(E60:H60)</f>
        <v>56.6</v>
      </c>
      <c r="E60" s="194"/>
      <c r="F60" s="194"/>
      <c r="G60" s="194" t="n">
        <v>56.6</v>
      </c>
      <c r="H60" s="195"/>
      <c r="I60" s="195"/>
      <c r="J60" s="161"/>
    </row>
    <row r="61" s="156" customFormat="true" ht="19.9" hidden="false" customHeight="true" outlineLevel="0" collapsed="false">
      <c r="A61" s="196" t="s">
        <v>81</v>
      </c>
      <c r="B61" s="197"/>
      <c r="C61" s="197"/>
      <c r="D61" s="198" t="n">
        <f aca="false">D60+D59+D58+D57+D56+D55+D54+D53+D46+D41+D36+D32+D28+D11</f>
        <v>256747.162</v>
      </c>
      <c r="E61" s="198" t="n">
        <f aca="false">E60+E59+E58+E57+E56+E55+E54+E53+E46+E41+E36+E32+E28+E11</f>
        <v>0</v>
      </c>
      <c r="F61" s="198" t="n">
        <f aca="false">F60+F59+F58+F57+F56+F55+F54+F53+F46+F41+F36+F32+F28+F11</f>
        <v>0</v>
      </c>
      <c r="G61" s="198" t="n">
        <f aca="false">G60+G59+G58+G57+G56+G55+G54+G53+G46+G41+G36+G32+G28+G11</f>
        <v>77175.692</v>
      </c>
      <c r="H61" s="198" t="n">
        <f aca="false">H60+H59+H57+H56+H55+H54+H53+H46+H41+H36+H32+H28+H11</f>
        <v>0</v>
      </c>
      <c r="I61" s="198" t="n">
        <f aca="false">I60+I59+I57+I56+I55+I54+I53+I46+I41+I36+I32+I28+I11</f>
        <v>179571.47</v>
      </c>
      <c r="J61" s="197"/>
    </row>
    <row r="62" customFormat="false" ht="18.6" hidden="false" customHeight="true" outlineLevel="0" collapsed="false">
      <c r="A62" s="199" t="s">
        <v>267</v>
      </c>
      <c r="B62" s="9"/>
      <c r="C62" s="50"/>
      <c r="D62" s="200"/>
      <c r="E62" s="200"/>
      <c r="F62" s="200"/>
      <c r="G62" s="200"/>
      <c r="H62" s="200"/>
      <c r="I62" s="200"/>
    </row>
    <row r="63" customFormat="false" ht="15" hidden="false" customHeight="true" outlineLevel="0" collapsed="false">
      <c r="A63" s="201" t="s">
        <v>83</v>
      </c>
      <c r="B63" s="158" t="n">
        <v>2016</v>
      </c>
      <c r="C63" s="202" t="s">
        <v>87</v>
      </c>
      <c r="D63" s="178" t="n">
        <f aca="false">SUM(D64:D65)</f>
        <v>522.5</v>
      </c>
      <c r="E63" s="178"/>
      <c r="F63" s="178"/>
      <c r="G63" s="178" t="n">
        <f aca="false">SUM(G64:G65)</f>
        <v>500</v>
      </c>
      <c r="H63" s="178" t="n">
        <f aca="false">SUM(H64:H65)</f>
        <v>22.5</v>
      </c>
      <c r="I63" s="163"/>
      <c r="J63" s="103" t="s">
        <v>268</v>
      </c>
    </row>
    <row r="64" customFormat="false" ht="15.75" hidden="false" customHeight="false" outlineLevel="0" collapsed="false">
      <c r="A64" s="201" t="s">
        <v>269</v>
      </c>
      <c r="B64" s="158" t="n">
        <v>2016</v>
      </c>
      <c r="C64" s="202"/>
      <c r="D64" s="203" t="n">
        <v>47.5</v>
      </c>
      <c r="E64" s="203"/>
      <c r="F64" s="203"/>
      <c r="G64" s="203" t="n">
        <v>25</v>
      </c>
      <c r="H64" s="203" t="n">
        <v>22.5</v>
      </c>
      <c r="I64" s="203"/>
      <c r="J64" s="103"/>
    </row>
    <row r="65" customFormat="false" ht="15.75" hidden="false" customHeight="false" outlineLevel="0" collapsed="false">
      <c r="A65" s="204" t="s">
        <v>89</v>
      </c>
      <c r="B65" s="158" t="n">
        <v>2016</v>
      </c>
      <c r="C65" s="202"/>
      <c r="D65" s="203" t="n">
        <v>475</v>
      </c>
      <c r="E65" s="203"/>
      <c r="F65" s="203"/>
      <c r="G65" s="203" t="n">
        <v>475</v>
      </c>
      <c r="H65" s="203"/>
      <c r="I65" s="203"/>
      <c r="J65" s="103"/>
    </row>
    <row r="66" customFormat="false" ht="47.25" hidden="false" customHeight="true" outlineLevel="0" collapsed="false">
      <c r="A66" s="205" t="s">
        <v>270</v>
      </c>
      <c r="B66" s="158" t="n">
        <v>2016</v>
      </c>
      <c r="C66" s="20" t="s">
        <v>91</v>
      </c>
      <c r="D66" s="163" t="n">
        <f aca="false">SUM(E66:I66)</f>
        <v>3000</v>
      </c>
      <c r="E66" s="163"/>
      <c r="F66" s="163"/>
      <c r="G66" s="163" t="n">
        <v>3000</v>
      </c>
      <c r="H66" s="163"/>
      <c r="I66" s="163"/>
      <c r="J66" s="35" t="s">
        <v>92</v>
      </c>
    </row>
    <row r="67" customFormat="false" ht="25.5" hidden="false" customHeight="false" outlineLevel="0" collapsed="false">
      <c r="A67" s="205" t="s">
        <v>93</v>
      </c>
      <c r="B67" s="158" t="n">
        <v>2016</v>
      </c>
      <c r="C67" s="20" t="s">
        <v>94</v>
      </c>
      <c r="D67" s="163" t="n">
        <f aca="false">SUM(E67:I67)</f>
        <v>11000</v>
      </c>
      <c r="E67" s="163"/>
      <c r="F67" s="163"/>
      <c r="G67" s="163"/>
      <c r="H67" s="163"/>
      <c r="I67" s="163" t="n">
        <v>11000</v>
      </c>
      <c r="J67" s="77" t="s">
        <v>95</v>
      </c>
    </row>
    <row r="68" customFormat="false" ht="43.5" hidden="false" customHeight="true" outlineLevel="0" collapsed="false">
      <c r="A68" s="206" t="s">
        <v>271</v>
      </c>
      <c r="B68" s="158" t="n">
        <v>2016</v>
      </c>
      <c r="C68" s="202" t="s">
        <v>87</v>
      </c>
      <c r="D68" s="163" t="n">
        <f aca="false">SUM(E68:I68)</f>
        <v>763.3</v>
      </c>
      <c r="E68" s="163"/>
      <c r="F68" s="163"/>
      <c r="G68" s="163" t="n">
        <v>420</v>
      </c>
      <c r="H68" s="163" t="n">
        <v>343.3</v>
      </c>
      <c r="I68" s="163"/>
      <c r="J68" s="82" t="s">
        <v>97</v>
      </c>
    </row>
    <row r="69" customFormat="false" ht="69.6" hidden="false" customHeight="true" outlineLevel="0" collapsed="false">
      <c r="A69" s="205" t="s">
        <v>272</v>
      </c>
      <c r="B69" s="158" t="n">
        <v>2016</v>
      </c>
      <c r="C69" s="20" t="s">
        <v>99</v>
      </c>
      <c r="D69" s="163" t="n">
        <f aca="false">SUM(E69:I69)</f>
        <v>2000</v>
      </c>
      <c r="E69" s="163"/>
      <c r="F69" s="163"/>
      <c r="G69" s="163" t="n">
        <v>2000</v>
      </c>
      <c r="H69" s="163"/>
      <c r="I69" s="207"/>
      <c r="J69" s="190" t="s">
        <v>273</v>
      </c>
    </row>
    <row r="70" customFormat="false" ht="42.75" hidden="false" customHeight="true" outlineLevel="0" collapsed="false">
      <c r="A70" s="208" t="s">
        <v>101</v>
      </c>
      <c r="B70" s="158" t="n">
        <v>2016</v>
      </c>
      <c r="C70" s="209" t="s">
        <v>102</v>
      </c>
      <c r="D70" s="195" t="n">
        <f aca="false">SUM(E70:I70)</f>
        <v>50</v>
      </c>
      <c r="E70" s="195"/>
      <c r="F70" s="195"/>
      <c r="G70" s="195" t="n">
        <v>50</v>
      </c>
      <c r="H70" s="195"/>
      <c r="I70" s="210"/>
      <c r="J70" s="190" t="s">
        <v>103</v>
      </c>
    </row>
    <row r="71" customFormat="false" ht="43.5" hidden="false" customHeight="true" outlineLevel="0" collapsed="false">
      <c r="A71" s="211" t="s">
        <v>274</v>
      </c>
      <c r="B71" s="158" t="n">
        <v>2016</v>
      </c>
      <c r="C71" s="190" t="s">
        <v>105</v>
      </c>
      <c r="D71" s="163" t="n">
        <f aca="false">SUM(E71:I71)</f>
        <v>600</v>
      </c>
      <c r="E71" s="163"/>
      <c r="F71" s="163"/>
      <c r="G71" s="163" t="n">
        <v>600</v>
      </c>
      <c r="H71" s="163"/>
      <c r="I71" s="207"/>
      <c r="J71" s="212" t="s">
        <v>106</v>
      </c>
    </row>
    <row r="72" customFormat="false" ht="24.95" hidden="false" customHeight="true" outlineLevel="0" collapsed="false">
      <c r="A72" s="205" t="s">
        <v>275</v>
      </c>
      <c r="B72" s="158" t="n">
        <v>2016</v>
      </c>
      <c r="C72" s="171"/>
      <c r="D72" s="178" t="n">
        <f aca="false">SUM(D73:D74)</f>
        <v>762.3</v>
      </c>
      <c r="E72" s="178"/>
      <c r="F72" s="178"/>
      <c r="G72" s="178" t="n">
        <f aca="false">SUM(G73:G74)</f>
        <v>762.3</v>
      </c>
      <c r="H72" s="163"/>
      <c r="I72" s="207"/>
      <c r="J72" s="190"/>
    </row>
    <row r="73" customFormat="false" ht="47.25" hidden="false" customHeight="false" outlineLevel="0" collapsed="false">
      <c r="A73" s="213" t="s">
        <v>113</v>
      </c>
      <c r="B73" s="158" t="n">
        <v>2016</v>
      </c>
      <c r="C73" s="171"/>
      <c r="D73" s="214" t="n">
        <v>562.3</v>
      </c>
      <c r="E73" s="214"/>
      <c r="F73" s="214"/>
      <c r="G73" s="214" t="n">
        <v>562.3</v>
      </c>
      <c r="H73" s="163"/>
      <c r="I73" s="163"/>
      <c r="J73" s="134" t="s">
        <v>115</v>
      </c>
    </row>
    <row r="74" customFormat="false" ht="47.25" hidden="false" customHeight="true" outlineLevel="0" collapsed="false">
      <c r="A74" s="213" t="s">
        <v>116</v>
      </c>
      <c r="B74" s="158" t="n">
        <v>2016</v>
      </c>
      <c r="C74" s="171"/>
      <c r="D74" s="214" t="n">
        <v>200</v>
      </c>
      <c r="E74" s="214"/>
      <c r="F74" s="214"/>
      <c r="G74" s="214" t="n">
        <v>200</v>
      </c>
      <c r="H74" s="163"/>
      <c r="I74" s="207"/>
      <c r="J74" s="165" t="s">
        <v>115</v>
      </c>
    </row>
    <row r="75" customFormat="false" ht="48.6" hidden="false" customHeight="true" outlineLevel="0" collapsed="false">
      <c r="A75" s="215" t="s">
        <v>276</v>
      </c>
      <c r="B75" s="158" t="n">
        <v>2016</v>
      </c>
      <c r="C75" s="171"/>
      <c r="D75" s="163" t="n">
        <f aca="false">SUM(E75:I75)</f>
        <v>5580</v>
      </c>
      <c r="E75" s="163"/>
      <c r="F75" s="163"/>
      <c r="G75" s="163" t="n">
        <v>5580</v>
      </c>
      <c r="H75" s="163"/>
      <c r="I75" s="207"/>
      <c r="J75" s="165" t="s">
        <v>120</v>
      </c>
    </row>
    <row r="76" s="156" customFormat="true" ht="48.75" hidden="false" customHeight="true" outlineLevel="0" collapsed="false">
      <c r="A76" s="216" t="s">
        <v>277</v>
      </c>
      <c r="B76" s="181" t="n">
        <v>2016</v>
      </c>
      <c r="C76" s="217" t="s">
        <v>19</v>
      </c>
      <c r="D76" s="153" t="n">
        <f aca="false">E76+F76+G76+H76+I76</f>
        <v>51406.533</v>
      </c>
      <c r="E76" s="153"/>
      <c r="F76" s="153"/>
      <c r="G76" s="153"/>
      <c r="H76" s="153"/>
      <c r="I76" s="218" t="n">
        <v>51406.533</v>
      </c>
      <c r="J76" s="219" t="s">
        <v>278</v>
      </c>
    </row>
    <row r="77" s="156" customFormat="true" ht="24" hidden="false" customHeight="true" outlineLevel="0" collapsed="false">
      <c r="A77" s="220" t="s">
        <v>131</v>
      </c>
      <c r="B77" s="221"/>
      <c r="C77" s="221"/>
      <c r="D77" s="222" t="n">
        <f aca="false">D75+D72+D71+D70+D69+D68+D67+D66+D63+D76</f>
        <v>75684.633</v>
      </c>
      <c r="E77" s="222" t="n">
        <f aca="false">E75+E72+E71+E70+E69+E68+E67+E66+E63+E76</f>
        <v>0</v>
      </c>
      <c r="F77" s="222" t="n">
        <f aca="false">F75+F72+F71+F70+F69+F68+F67+F66+F63+F76</f>
        <v>0</v>
      </c>
      <c r="G77" s="222" t="n">
        <f aca="false">G75+G72+G71+G70+G69+G68+G67+G66+G63+G76</f>
        <v>12912.3</v>
      </c>
      <c r="H77" s="222" t="n">
        <f aca="false">H75+H72+H71+H70+H69+H68+H67+H66+H63+H76</f>
        <v>365.8</v>
      </c>
      <c r="I77" s="222" t="n">
        <f aca="false">I75+I72+I71+I70+I69+I68+I67+I66+I63+I76</f>
        <v>62406.533</v>
      </c>
      <c r="J77" s="223"/>
    </row>
    <row r="78" customFormat="false" ht="36" hidden="false" customHeight="true" outlineLevel="0" collapsed="false">
      <c r="A78" s="192" t="s">
        <v>279</v>
      </c>
      <c r="B78" s="158" t="n">
        <v>2016</v>
      </c>
      <c r="C78" s="224" t="s">
        <v>19</v>
      </c>
      <c r="D78" s="225" t="n">
        <f aca="false">SUM(E78:H78)</f>
        <v>2275.477</v>
      </c>
      <c r="E78" s="225"/>
      <c r="F78" s="225"/>
      <c r="G78" s="225" t="n">
        <v>2275.477</v>
      </c>
      <c r="H78" s="226"/>
      <c r="I78" s="226"/>
      <c r="J78" s="227" t="s">
        <v>280</v>
      </c>
    </row>
    <row r="79" customFormat="false" ht="33.6" hidden="false" customHeight="true" outlineLevel="0" collapsed="false">
      <c r="A79" s="192" t="s">
        <v>281</v>
      </c>
      <c r="B79" s="158" t="n">
        <v>2016</v>
      </c>
      <c r="C79" s="224" t="s">
        <v>19</v>
      </c>
      <c r="D79" s="225" t="n">
        <f aca="false">SUM(E79:H79)</f>
        <v>10000</v>
      </c>
      <c r="E79" s="226"/>
      <c r="F79" s="226"/>
      <c r="G79" s="225" t="n">
        <v>10000</v>
      </c>
      <c r="H79" s="226"/>
      <c r="I79" s="226"/>
      <c r="J79" s="227"/>
    </row>
    <row r="80" customFormat="false" ht="38.65" hidden="false" customHeight="true" outlineLevel="0" collapsed="false">
      <c r="A80" s="192" t="s">
        <v>282</v>
      </c>
      <c r="B80" s="158" t="n">
        <v>2016</v>
      </c>
      <c r="C80" s="224" t="s">
        <v>19</v>
      </c>
      <c r="D80" s="225" t="n">
        <f aca="false">SUM(E80:H80)</f>
        <v>1000</v>
      </c>
      <c r="E80" s="226"/>
      <c r="F80" s="226"/>
      <c r="G80" s="225" t="n">
        <v>1000</v>
      </c>
      <c r="H80" s="226"/>
      <c r="I80" s="226"/>
      <c r="J80" s="227"/>
    </row>
    <row r="81" customFormat="false" ht="15" hidden="false" customHeight="false" outlineLevel="0" collapsed="false">
      <c r="A81" s="228" t="s">
        <v>137</v>
      </c>
      <c r="B81" s="229"/>
      <c r="C81" s="230"/>
      <c r="D81" s="231" t="n">
        <f aca="false">D80+D79+D78+D77+D61</f>
        <v>345707.272</v>
      </c>
      <c r="E81" s="231" t="n">
        <f aca="false">E77+E61</f>
        <v>0</v>
      </c>
      <c r="F81" s="231" t="n">
        <f aca="false">F77+F61</f>
        <v>0</v>
      </c>
      <c r="G81" s="231" t="n">
        <f aca="false">G77+G61+G78+G79+G80</f>
        <v>103363.469</v>
      </c>
      <c r="H81" s="231" t="n">
        <f aca="false">H77+H61</f>
        <v>365.8</v>
      </c>
      <c r="I81" s="231" t="n">
        <f aca="false">I77+I61</f>
        <v>241978.003</v>
      </c>
      <c r="J81" s="221"/>
    </row>
    <row r="82" customFormat="false" ht="34.9" hidden="false" customHeight="true" outlineLevel="0" collapsed="false">
      <c r="A82" s="119" t="s">
        <v>283</v>
      </c>
      <c r="B82" s="232"/>
      <c r="C82" s="224"/>
      <c r="D82" s="226"/>
      <c r="E82" s="226"/>
      <c r="F82" s="226"/>
      <c r="G82" s="226"/>
      <c r="H82" s="226"/>
      <c r="I82" s="226"/>
      <c r="J82" s="233"/>
    </row>
    <row r="83" customFormat="false" ht="25.5" hidden="false" customHeight="true" outlineLevel="0" collapsed="false">
      <c r="A83" s="199" t="s">
        <v>139</v>
      </c>
      <c r="B83" s="234"/>
      <c r="C83" s="235"/>
      <c r="D83" s="226"/>
      <c r="E83" s="226"/>
      <c r="F83" s="226"/>
      <c r="G83" s="226"/>
      <c r="H83" s="226"/>
      <c r="I83" s="226"/>
      <c r="J83" s="233"/>
    </row>
    <row r="84" customFormat="false" ht="36" hidden="false" customHeight="true" outlineLevel="0" collapsed="false">
      <c r="A84" s="236" t="s">
        <v>284</v>
      </c>
      <c r="B84" s="158" t="n">
        <v>2016</v>
      </c>
      <c r="C84" s="237" t="s">
        <v>141</v>
      </c>
      <c r="D84" s="238" t="n">
        <f aca="false">SUM(E84:H84)</f>
        <v>157.5</v>
      </c>
      <c r="E84" s="238"/>
      <c r="F84" s="238"/>
      <c r="G84" s="238" t="n">
        <v>157.5</v>
      </c>
      <c r="H84" s="238"/>
      <c r="I84" s="238"/>
      <c r="J84" s="239" t="s">
        <v>285</v>
      </c>
    </row>
    <row r="85" customFormat="false" ht="36.75" hidden="false" customHeight="true" outlineLevel="0" collapsed="false">
      <c r="A85" s="240" t="s">
        <v>286</v>
      </c>
      <c r="B85" s="158" t="n">
        <v>2016</v>
      </c>
      <c r="C85" s="190" t="s">
        <v>141</v>
      </c>
      <c r="D85" s="163" t="n">
        <f aca="false">SUM(E85:H85)</f>
        <v>139.6</v>
      </c>
      <c r="E85" s="163"/>
      <c r="F85" s="163"/>
      <c r="G85" s="163" t="n">
        <v>139.6</v>
      </c>
      <c r="H85" s="163"/>
      <c r="I85" s="163"/>
      <c r="J85" s="241" t="s">
        <v>287</v>
      </c>
    </row>
    <row r="86" customFormat="false" ht="48.6" hidden="false" customHeight="true" outlineLevel="0" collapsed="false">
      <c r="A86" s="242" t="s">
        <v>288</v>
      </c>
      <c r="B86" s="158" t="n">
        <v>2016</v>
      </c>
      <c r="C86" s="190" t="s">
        <v>141</v>
      </c>
      <c r="D86" s="163" t="n">
        <f aca="false">SUM(E86:H86)</f>
        <v>87.9</v>
      </c>
      <c r="E86" s="163"/>
      <c r="F86" s="163"/>
      <c r="G86" s="163" t="n">
        <v>87.9</v>
      </c>
      <c r="H86" s="163"/>
      <c r="I86" s="163"/>
      <c r="J86" s="241"/>
    </row>
    <row r="87" customFormat="false" ht="53.45" hidden="false" customHeight="true" outlineLevel="0" collapsed="false">
      <c r="A87" s="240" t="s">
        <v>146</v>
      </c>
      <c r="B87" s="158" t="n">
        <v>2016</v>
      </c>
      <c r="C87" s="190" t="s">
        <v>141</v>
      </c>
      <c r="D87" s="163" t="n">
        <f aca="false">SUM(E87:H87)</f>
        <v>100</v>
      </c>
      <c r="E87" s="163"/>
      <c r="F87" s="163"/>
      <c r="G87" s="163" t="n">
        <v>100</v>
      </c>
      <c r="H87" s="163"/>
      <c r="I87" s="163"/>
      <c r="J87" s="243" t="s">
        <v>142</v>
      </c>
    </row>
    <row r="88" customFormat="false" ht="32.25" hidden="false" customHeight="true" outlineLevel="0" collapsed="false">
      <c r="A88" s="240" t="s">
        <v>289</v>
      </c>
      <c r="B88" s="158" t="n">
        <v>2016</v>
      </c>
      <c r="C88" s="190" t="s">
        <v>148</v>
      </c>
      <c r="D88" s="163" t="n">
        <f aca="false">SUM(E88:H88)</f>
        <v>121.4</v>
      </c>
      <c r="E88" s="163"/>
      <c r="F88" s="163"/>
      <c r="G88" s="163" t="n">
        <v>121.4</v>
      </c>
      <c r="H88" s="163"/>
      <c r="I88" s="163"/>
      <c r="J88" s="244"/>
    </row>
    <row r="89" customFormat="false" ht="47.25" hidden="false" customHeight="false" outlineLevel="0" collapsed="false">
      <c r="A89" s="240" t="s">
        <v>290</v>
      </c>
      <c r="B89" s="158" t="n">
        <v>2016</v>
      </c>
      <c r="C89" s="190" t="s">
        <v>148</v>
      </c>
      <c r="D89" s="163" t="n">
        <f aca="false">SUM(E89:H89)</f>
        <v>70.2</v>
      </c>
      <c r="E89" s="163"/>
      <c r="F89" s="163"/>
      <c r="G89" s="163" t="n">
        <v>70.2</v>
      </c>
      <c r="H89" s="163"/>
      <c r="I89" s="163"/>
      <c r="J89" s="245"/>
    </row>
    <row r="90" customFormat="false" ht="36" hidden="false" customHeight="true" outlineLevel="0" collapsed="false">
      <c r="A90" s="240" t="s">
        <v>150</v>
      </c>
      <c r="B90" s="158" t="n">
        <v>2016</v>
      </c>
      <c r="C90" s="190" t="s">
        <v>148</v>
      </c>
      <c r="D90" s="163" t="n">
        <f aca="false">SUM(E90:I90)</f>
        <v>300</v>
      </c>
      <c r="E90" s="163"/>
      <c r="F90" s="163"/>
      <c r="G90" s="163"/>
      <c r="H90" s="163" t="n">
        <v>300</v>
      </c>
      <c r="I90" s="163"/>
      <c r="J90" s="243" t="s">
        <v>287</v>
      </c>
    </row>
    <row r="91" customFormat="false" ht="49.7" hidden="false" customHeight="true" outlineLevel="0" collapsed="false">
      <c r="A91" s="240" t="s">
        <v>291</v>
      </c>
      <c r="B91" s="158" t="n">
        <v>2016</v>
      </c>
      <c r="C91" s="190" t="s">
        <v>148</v>
      </c>
      <c r="D91" s="163" t="n">
        <f aca="false">SUM(E91:H91)</f>
        <v>334</v>
      </c>
      <c r="E91" s="163"/>
      <c r="F91" s="163"/>
      <c r="G91" s="163"/>
      <c r="H91" s="163" t="n">
        <v>334</v>
      </c>
      <c r="I91" s="163"/>
      <c r="J91" s="245"/>
    </row>
    <row r="92" customFormat="false" ht="33.6" hidden="false" customHeight="true" outlineLevel="0" collapsed="false">
      <c r="A92" s="240" t="s">
        <v>292</v>
      </c>
      <c r="B92" s="158" t="n">
        <v>2016</v>
      </c>
      <c r="C92" s="190" t="s">
        <v>148</v>
      </c>
      <c r="D92" s="163" t="n">
        <f aca="false">SUM(E92:H92)</f>
        <v>306</v>
      </c>
      <c r="E92" s="163"/>
      <c r="F92" s="163"/>
      <c r="G92" s="163" t="n">
        <v>306</v>
      </c>
      <c r="H92" s="163"/>
      <c r="I92" s="163"/>
      <c r="J92" s="241"/>
    </row>
    <row r="93" customFormat="false" ht="38.65" hidden="false" customHeight="true" outlineLevel="0" collapsed="false">
      <c r="A93" s="240" t="s">
        <v>293</v>
      </c>
      <c r="B93" s="158" t="n">
        <v>2016</v>
      </c>
      <c r="C93" s="190" t="s">
        <v>148</v>
      </c>
      <c r="D93" s="163" t="n">
        <f aca="false">SUM(E93:I93)</f>
        <v>478.4</v>
      </c>
      <c r="E93" s="163"/>
      <c r="F93" s="163"/>
      <c r="G93" s="163" t="n">
        <v>47.84</v>
      </c>
      <c r="H93" s="163"/>
      <c r="I93" s="163" t="n">
        <v>430.56</v>
      </c>
      <c r="J93" s="241" t="s">
        <v>294</v>
      </c>
    </row>
    <row r="94" customFormat="false" ht="38.65" hidden="false" customHeight="true" outlineLevel="0" collapsed="false">
      <c r="A94" s="246" t="s">
        <v>295</v>
      </c>
      <c r="B94" s="158" t="n">
        <v>2016</v>
      </c>
      <c r="C94" s="190" t="s">
        <v>148</v>
      </c>
      <c r="D94" s="163" t="n">
        <f aca="false">SUM(E94:I94)</f>
        <v>2160</v>
      </c>
      <c r="E94" s="163"/>
      <c r="F94" s="163"/>
      <c r="G94" s="163" t="n">
        <v>216</v>
      </c>
      <c r="H94" s="163"/>
      <c r="I94" s="163" t="n">
        <v>1944</v>
      </c>
      <c r="J94" s="247" t="s">
        <v>296</v>
      </c>
    </row>
    <row r="95" s="250" customFormat="true" ht="34.9" hidden="false" customHeight="true" outlineLevel="0" collapsed="false">
      <c r="A95" s="248" t="s">
        <v>297</v>
      </c>
      <c r="B95" s="181" t="n">
        <v>2016</v>
      </c>
      <c r="C95" s="249" t="s">
        <v>298</v>
      </c>
      <c r="D95" s="153" t="n">
        <f aca="false">SUM(E95:I95)</f>
        <v>500</v>
      </c>
      <c r="E95" s="153"/>
      <c r="F95" s="153"/>
      <c r="G95" s="153" t="n">
        <v>50</v>
      </c>
      <c r="H95" s="153"/>
      <c r="I95" s="153" t="n">
        <v>450</v>
      </c>
      <c r="J95" s="247"/>
    </row>
    <row r="96" s="250" customFormat="true" ht="49.7" hidden="false" customHeight="true" outlineLevel="0" collapsed="false">
      <c r="A96" s="251" t="s">
        <v>299</v>
      </c>
      <c r="B96" s="181" t="n">
        <v>2016</v>
      </c>
      <c r="C96" s="249" t="s">
        <v>300</v>
      </c>
      <c r="D96" s="153" t="n">
        <f aca="false">SUM(E96:I96)</f>
        <v>220</v>
      </c>
      <c r="E96" s="153"/>
      <c r="F96" s="153"/>
      <c r="G96" s="153" t="n">
        <v>220</v>
      </c>
      <c r="H96" s="153"/>
      <c r="I96" s="153"/>
      <c r="J96" s="247"/>
    </row>
    <row r="97" customFormat="false" ht="23.65" hidden="false" customHeight="true" outlineLevel="0" collapsed="false">
      <c r="A97" s="252" t="s">
        <v>161</v>
      </c>
      <c r="B97" s="158" t="n">
        <v>2016</v>
      </c>
      <c r="C97" s="190"/>
      <c r="D97" s="200"/>
      <c r="E97" s="200"/>
      <c r="F97" s="200"/>
      <c r="G97" s="200"/>
      <c r="H97" s="200"/>
      <c r="I97" s="200"/>
    </row>
    <row r="98" customFormat="false" ht="49.7" hidden="false" customHeight="true" outlineLevel="0" collapsed="false">
      <c r="A98" s="157" t="s">
        <v>301</v>
      </c>
      <c r="B98" s="158" t="n">
        <v>2016</v>
      </c>
      <c r="C98" s="190" t="s">
        <v>302</v>
      </c>
      <c r="D98" s="163" t="n">
        <f aca="false">SUM(E98:G98)</f>
        <v>450</v>
      </c>
      <c r="E98" s="163"/>
      <c r="F98" s="163"/>
      <c r="G98" s="163" t="n">
        <v>450</v>
      </c>
      <c r="H98" s="163"/>
      <c r="I98" s="163"/>
      <c r="J98" s="241" t="s">
        <v>142</v>
      </c>
    </row>
    <row r="99" customFormat="false" ht="22.35" hidden="false" customHeight="true" outlineLevel="0" collapsed="false">
      <c r="A99" s="253" t="s">
        <v>165</v>
      </c>
      <c r="B99" s="158" t="n">
        <v>2016</v>
      </c>
      <c r="C99" s="177"/>
      <c r="D99" s="200"/>
      <c r="E99" s="200"/>
      <c r="F99" s="200"/>
      <c r="G99" s="200"/>
      <c r="H99" s="200"/>
      <c r="I99" s="200"/>
    </row>
    <row r="100" customFormat="false" ht="41.25" hidden="false" customHeight="true" outlineLevel="0" collapsed="false">
      <c r="A100" s="254" t="s">
        <v>303</v>
      </c>
      <c r="B100" s="158" t="n">
        <v>2016</v>
      </c>
      <c r="C100" s="166" t="s">
        <v>304</v>
      </c>
      <c r="D100" s="163" t="n">
        <f aca="false">SUM(E100:I100)</f>
        <v>1500</v>
      </c>
      <c r="E100" s="163"/>
      <c r="F100" s="163"/>
      <c r="G100" s="163"/>
      <c r="H100" s="163" t="n">
        <v>1500</v>
      </c>
      <c r="I100" s="163"/>
      <c r="J100" s="255" t="s">
        <v>305</v>
      </c>
    </row>
    <row r="101" customFormat="false" ht="39.75" hidden="false" customHeight="true" outlineLevel="0" collapsed="false">
      <c r="A101" s="240" t="s">
        <v>170</v>
      </c>
      <c r="B101" s="158" t="n">
        <v>2016</v>
      </c>
      <c r="C101" s="190" t="s">
        <v>141</v>
      </c>
      <c r="D101" s="163" t="n">
        <f aca="false">SUM(E101:I101)</f>
        <v>300</v>
      </c>
      <c r="E101" s="163"/>
      <c r="F101" s="163"/>
      <c r="G101" s="163"/>
      <c r="H101" s="163" t="n">
        <v>300</v>
      </c>
      <c r="I101" s="163"/>
      <c r="J101" s="255" t="s">
        <v>306</v>
      </c>
    </row>
    <row r="102" customFormat="false" ht="37.35" hidden="false" customHeight="true" outlineLevel="0" collapsed="false">
      <c r="A102" s="256" t="s">
        <v>172</v>
      </c>
      <c r="B102" s="158" t="n">
        <v>2016</v>
      </c>
      <c r="C102" s="190" t="s">
        <v>141</v>
      </c>
      <c r="D102" s="163" t="n">
        <f aca="false">SUM(E102:I102)</f>
        <v>2160.29</v>
      </c>
      <c r="E102" s="163"/>
      <c r="F102" s="163"/>
      <c r="G102" s="163"/>
      <c r="H102" s="163"/>
      <c r="I102" s="163" t="n">
        <v>2160.29</v>
      </c>
      <c r="J102" s="219" t="s">
        <v>173</v>
      </c>
    </row>
    <row r="103" customFormat="false" ht="38.65" hidden="false" customHeight="true" outlineLevel="0" collapsed="false">
      <c r="A103" s="256" t="s">
        <v>307</v>
      </c>
      <c r="B103" s="158" t="n">
        <v>2016</v>
      </c>
      <c r="C103" s="190" t="s">
        <v>141</v>
      </c>
      <c r="D103" s="163" t="n">
        <f aca="false">SUM(E103:I103)</f>
        <v>2994.73</v>
      </c>
      <c r="E103" s="163"/>
      <c r="F103" s="163"/>
      <c r="G103" s="163"/>
      <c r="H103" s="163"/>
      <c r="I103" s="163" t="n">
        <v>2994.73</v>
      </c>
      <c r="J103" s="257" t="s">
        <v>173</v>
      </c>
    </row>
    <row r="104" customFormat="false" ht="52.15" hidden="false" customHeight="true" outlineLevel="0" collapsed="false">
      <c r="A104" s="258" t="s">
        <v>308</v>
      </c>
      <c r="B104" s="158" t="n">
        <v>2016</v>
      </c>
      <c r="C104" s="190" t="s">
        <v>141</v>
      </c>
      <c r="D104" s="163" t="n">
        <f aca="false">SUM(E104:I104)</f>
        <v>317</v>
      </c>
      <c r="E104" s="163"/>
      <c r="F104" s="163"/>
      <c r="G104" s="163"/>
      <c r="H104" s="163" t="n">
        <v>317</v>
      </c>
      <c r="I104" s="163"/>
      <c r="J104" s="257" t="s">
        <v>173</v>
      </c>
    </row>
    <row r="105" customFormat="false" ht="63.4" hidden="false" customHeight="true" outlineLevel="0" collapsed="false">
      <c r="A105" s="259" t="s">
        <v>309</v>
      </c>
      <c r="B105" s="158" t="n">
        <v>2016</v>
      </c>
      <c r="C105" s="190" t="s">
        <v>141</v>
      </c>
      <c r="D105" s="163" t="n">
        <f aca="false">SUM(E105:I105)</f>
        <v>1323.64</v>
      </c>
      <c r="E105" s="163"/>
      <c r="F105" s="163"/>
      <c r="G105" s="163" t="n">
        <v>123.64</v>
      </c>
      <c r="H105" s="163"/>
      <c r="I105" s="163" t="n">
        <f aca="false">1200</f>
        <v>1200</v>
      </c>
      <c r="J105" s="260" t="s">
        <v>305</v>
      </c>
    </row>
    <row r="106" customFormat="false" ht="69.6" hidden="false" customHeight="true" outlineLevel="0" collapsed="false">
      <c r="A106" s="259" t="s">
        <v>310</v>
      </c>
      <c r="B106" s="158" t="n">
        <v>2016</v>
      </c>
      <c r="C106" s="190" t="s">
        <v>141</v>
      </c>
      <c r="D106" s="163" t="n">
        <f aca="false">SUM(E106:I106)</f>
        <v>1323.64</v>
      </c>
      <c r="E106" s="163"/>
      <c r="F106" s="163"/>
      <c r="G106" s="163" t="n">
        <v>123.64</v>
      </c>
      <c r="H106" s="163"/>
      <c r="I106" s="163" t="n">
        <v>1200</v>
      </c>
      <c r="J106" s="261"/>
    </row>
    <row r="107" customFormat="false" ht="78.4" hidden="false" customHeight="true" outlineLevel="0" collapsed="false">
      <c r="A107" s="259" t="s">
        <v>311</v>
      </c>
      <c r="B107" s="158" t="n">
        <v>2016</v>
      </c>
      <c r="C107" s="190" t="s">
        <v>141</v>
      </c>
      <c r="D107" s="163" t="n">
        <f aca="false">SUM(E107:I107)</f>
        <v>2200</v>
      </c>
      <c r="E107" s="163"/>
      <c r="F107" s="163"/>
      <c r="G107" s="163" t="n">
        <v>200</v>
      </c>
      <c r="H107" s="163"/>
      <c r="I107" s="163" t="n">
        <v>2000</v>
      </c>
      <c r="J107" s="255" t="s">
        <v>305</v>
      </c>
    </row>
    <row r="108" customFormat="false" ht="60.95" hidden="false" customHeight="true" outlineLevel="0" collapsed="false">
      <c r="A108" s="259" t="s">
        <v>312</v>
      </c>
      <c r="B108" s="158" t="n">
        <v>2016</v>
      </c>
      <c r="C108" s="190" t="s">
        <v>141</v>
      </c>
      <c r="D108" s="163" t="n">
        <f aca="false">SUM(E108:I108)</f>
        <v>8139.25</v>
      </c>
      <c r="E108" s="163"/>
      <c r="F108" s="163"/>
      <c r="G108" s="163" t="n">
        <f aca="false">800+139.25</f>
        <v>939.25</v>
      </c>
      <c r="H108" s="163"/>
      <c r="I108" s="163" t="n">
        <v>7200</v>
      </c>
      <c r="J108" s="255"/>
    </row>
    <row r="109" customFormat="false" ht="60.95" hidden="false" customHeight="true" outlineLevel="0" collapsed="false">
      <c r="A109" s="262" t="s">
        <v>313</v>
      </c>
      <c r="B109" s="158" t="n">
        <v>2016</v>
      </c>
      <c r="C109" s="190" t="s">
        <v>141</v>
      </c>
      <c r="D109" s="163" t="n">
        <f aca="false">SUM(E109:I109)</f>
        <v>2496.939</v>
      </c>
      <c r="E109" s="163"/>
      <c r="F109" s="163"/>
      <c r="G109" s="163" t="n">
        <f aca="false">246.2+34.939</f>
        <v>281.139</v>
      </c>
      <c r="H109" s="163"/>
      <c r="I109" s="163" t="n">
        <v>2215.8</v>
      </c>
      <c r="J109" s="255" t="s">
        <v>171</v>
      </c>
    </row>
    <row r="110" customFormat="false" ht="60.95" hidden="false" customHeight="true" outlineLevel="0" collapsed="false">
      <c r="A110" s="262" t="s">
        <v>314</v>
      </c>
      <c r="B110" s="158" t="n">
        <v>2016</v>
      </c>
      <c r="C110" s="190" t="s">
        <v>141</v>
      </c>
      <c r="D110" s="163" t="n">
        <f aca="false">SUM(E110:I110)</f>
        <v>3144.806</v>
      </c>
      <c r="E110" s="163"/>
      <c r="F110" s="163"/>
      <c r="G110" s="163" t="n">
        <f aca="false">310+44.806</f>
        <v>354.806</v>
      </c>
      <c r="H110" s="163"/>
      <c r="I110" s="163" t="n">
        <v>2790</v>
      </c>
      <c r="J110" s="255" t="s">
        <v>171</v>
      </c>
    </row>
    <row r="111" customFormat="false" ht="83.25" hidden="false" customHeight="true" outlineLevel="0" collapsed="false">
      <c r="A111" s="262" t="s">
        <v>315</v>
      </c>
      <c r="B111" s="158" t="n">
        <v>2016</v>
      </c>
      <c r="C111" s="190" t="s">
        <v>141</v>
      </c>
      <c r="D111" s="163" t="n">
        <f aca="false">SUM(E111:I111)</f>
        <v>5982.371</v>
      </c>
      <c r="E111" s="163"/>
      <c r="F111" s="163"/>
      <c r="G111" s="163" t="n">
        <f aca="false">592.5+57.371</f>
        <v>649.871</v>
      </c>
      <c r="H111" s="163"/>
      <c r="I111" s="163" t="n">
        <v>5332.5</v>
      </c>
      <c r="J111" s="255" t="s">
        <v>305</v>
      </c>
    </row>
    <row r="112" customFormat="false" ht="48.6" hidden="false" customHeight="true" outlineLevel="0" collapsed="false">
      <c r="A112" s="259" t="s">
        <v>316</v>
      </c>
      <c r="B112" s="158" t="n">
        <v>2016</v>
      </c>
      <c r="C112" s="190" t="s">
        <v>141</v>
      </c>
      <c r="D112" s="163" t="n">
        <f aca="false">SUM(E112:I112)</f>
        <v>6864.13</v>
      </c>
      <c r="E112" s="163"/>
      <c r="F112" s="163"/>
      <c r="G112" s="163" t="n">
        <v>160.93</v>
      </c>
      <c r="H112" s="163"/>
      <c r="I112" s="163" t="n">
        <v>6703.2</v>
      </c>
      <c r="J112" s="255"/>
    </row>
    <row r="113" customFormat="false" ht="60.95" hidden="false" customHeight="true" outlineLevel="0" collapsed="false">
      <c r="A113" s="263" t="s">
        <v>317</v>
      </c>
      <c r="B113" s="158" t="n">
        <v>2016</v>
      </c>
      <c r="C113" s="264" t="s">
        <v>141</v>
      </c>
      <c r="D113" s="163" t="n">
        <f aca="false">SUM(E113:I113)</f>
        <v>4269.343</v>
      </c>
      <c r="E113" s="195"/>
      <c r="F113" s="195"/>
      <c r="G113" s="195" t="n">
        <v>69.343</v>
      </c>
      <c r="H113" s="195"/>
      <c r="I113" s="195" t="n">
        <v>4200</v>
      </c>
      <c r="J113" s="243" t="s">
        <v>142</v>
      </c>
    </row>
    <row r="114" customFormat="false" ht="65.85" hidden="false" customHeight="true" outlineLevel="0" collapsed="false">
      <c r="A114" s="265" t="s">
        <v>318</v>
      </c>
      <c r="B114" s="181" t="n">
        <v>2016</v>
      </c>
      <c r="C114" s="249" t="s">
        <v>141</v>
      </c>
      <c r="D114" s="153" t="n">
        <f aca="false">SUM(E114:I114)</f>
        <v>605.728</v>
      </c>
      <c r="E114" s="153"/>
      <c r="F114" s="153"/>
      <c r="G114" s="153" t="n">
        <v>55.728</v>
      </c>
      <c r="H114" s="153"/>
      <c r="I114" s="153" t="n">
        <v>550</v>
      </c>
      <c r="J114" s="255" t="s">
        <v>287</v>
      </c>
    </row>
    <row r="115" s="156" customFormat="true" ht="38.65" hidden="false" customHeight="true" outlineLevel="0" collapsed="false">
      <c r="A115" s="266" t="s">
        <v>319</v>
      </c>
      <c r="B115" s="181" t="n">
        <v>2016</v>
      </c>
      <c r="C115" s="249" t="s">
        <v>320</v>
      </c>
      <c r="D115" s="153" t="n">
        <f aca="false">E115+F115+G115+H115+I115</f>
        <v>5000</v>
      </c>
      <c r="E115" s="267"/>
      <c r="F115" s="267"/>
      <c r="G115" s="267" t="n">
        <v>5000</v>
      </c>
      <c r="H115" s="267"/>
      <c r="I115" s="267"/>
      <c r="J115" s="260"/>
    </row>
    <row r="116" s="156" customFormat="true" ht="68.45" hidden="false" customHeight="true" outlineLevel="0" collapsed="false">
      <c r="A116" s="263" t="s">
        <v>321</v>
      </c>
      <c r="B116" s="181"/>
      <c r="C116" s="249" t="s">
        <v>320</v>
      </c>
      <c r="D116" s="153" t="n">
        <f aca="false">E116+F116+G116+H116+I116</f>
        <v>162.034</v>
      </c>
      <c r="E116" s="267"/>
      <c r="F116" s="267"/>
      <c r="G116" s="267" t="n">
        <v>162.034</v>
      </c>
      <c r="H116" s="267"/>
      <c r="I116" s="267"/>
      <c r="J116" s="260"/>
    </row>
    <row r="117" s="156" customFormat="true" ht="36" hidden="false" customHeight="true" outlineLevel="0" collapsed="false">
      <c r="A117" s="268" t="s">
        <v>322</v>
      </c>
      <c r="B117" s="269"/>
      <c r="C117" s="269"/>
      <c r="D117" s="270" t="n">
        <f aca="false">D84+D85+D86+D87+D88+D89+D90+D91+D92+D93+D94+D95+D96+D98+D100+D101+D102+D103+D104+D105+D106+D107+D108+D109+D110+D111+D112+D113+D114+D115+D116</f>
        <v>54208.901</v>
      </c>
      <c r="E117" s="198" t="n">
        <f aca="false">SUM(E84:E96,E98:E98,E100:E115)</f>
        <v>0</v>
      </c>
      <c r="F117" s="198" t="n">
        <f aca="false">SUM(F84:F96,F98:F98,F100:F115)</f>
        <v>0</v>
      </c>
      <c r="G117" s="198" t="n">
        <f aca="false">G84+G85+G86+G87+G88+G89+G92+G93+G94+G95+G96+G98+G105+G106+G107+G108+G109+G110+G111+G112+G113+G114+G115+G116</f>
        <v>10086.821</v>
      </c>
      <c r="H117" s="198" t="n">
        <f aca="false">SUM(H84:H96,H98:H98,H100:H115)</f>
        <v>2751</v>
      </c>
      <c r="I117" s="198" t="n">
        <f aca="false">SUM(I84:I96,I98:I98,I100:I115)</f>
        <v>41371.08</v>
      </c>
      <c r="J117" s="197"/>
    </row>
    <row r="118" customFormat="false" ht="21.2" hidden="false" customHeight="true" outlineLevel="0" collapsed="false">
      <c r="A118" s="271" t="s">
        <v>185</v>
      </c>
      <c r="B118" s="272"/>
      <c r="C118" s="177"/>
      <c r="D118" s="163"/>
      <c r="E118" s="163"/>
      <c r="F118" s="163"/>
      <c r="G118" s="163"/>
      <c r="H118" s="163"/>
      <c r="I118" s="163"/>
      <c r="J118" s="171"/>
    </row>
    <row r="119" customFormat="false" ht="51.75" hidden="false" customHeight="true" outlineLevel="0" collapsed="false">
      <c r="A119" s="157" t="s">
        <v>323</v>
      </c>
      <c r="B119" s="158" t="n">
        <v>2016</v>
      </c>
      <c r="C119" s="273" t="s">
        <v>324</v>
      </c>
      <c r="D119" s="195" t="n">
        <f aca="false">SUM(E119:I119)</f>
        <v>6600</v>
      </c>
      <c r="E119" s="195"/>
      <c r="F119" s="195"/>
      <c r="G119" s="195"/>
      <c r="H119" s="195" t="n">
        <v>660</v>
      </c>
      <c r="I119" s="195" t="n">
        <v>5940</v>
      </c>
      <c r="J119" s="134" t="s">
        <v>325</v>
      </c>
    </row>
    <row r="120" customFormat="false" ht="55.9" hidden="false" customHeight="true" outlineLevel="0" collapsed="false">
      <c r="A120" s="274" t="s">
        <v>326</v>
      </c>
      <c r="B120" s="158" t="n">
        <v>2016</v>
      </c>
      <c r="C120" s="273" t="s">
        <v>324</v>
      </c>
      <c r="D120" s="195" t="n">
        <f aca="false">SUM(E120:I120)</f>
        <v>1200</v>
      </c>
      <c r="E120" s="195"/>
      <c r="F120" s="195"/>
      <c r="G120" s="195"/>
      <c r="H120" s="195" t="n">
        <v>120</v>
      </c>
      <c r="I120" s="195" t="n">
        <v>1080</v>
      </c>
      <c r="J120" s="275" t="s">
        <v>327</v>
      </c>
    </row>
    <row r="121" customFormat="false" ht="43.5" hidden="false" customHeight="true" outlineLevel="0" collapsed="false">
      <c r="A121" s="274" t="s">
        <v>328</v>
      </c>
      <c r="B121" s="158" t="n">
        <v>2016</v>
      </c>
      <c r="C121" s="273" t="s">
        <v>324</v>
      </c>
      <c r="D121" s="195" t="n">
        <f aca="false">SUM(E121:I121)</f>
        <v>12484</v>
      </c>
      <c r="E121" s="195"/>
      <c r="F121" s="195"/>
      <c r="G121" s="195"/>
      <c r="H121" s="195" t="n">
        <v>1248.4</v>
      </c>
      <c r="I121" s="195" t="n">
        <v>11235.6</v>
      </c>
      <c r="J121" s="276" t="s">
        <v>329</v>
      </c>
    </row>
    <row r="122" customFormat="false" ht="47.25" hidden="false" customHeight="true" outlineLevel="0" collapsed="false">
      <c r="A122" s="274" t="s">
        <v>330</v>
      </c>
      <c r="B122" s="158" t="n">
        <v>2016</v>
      </c>
      <c r="C122" s="273" t="s">
        <v>324</v>
      </c>
      <c r="D122" s="195" t="n">
        <f aca="false">SUM(E122:I122)</f>
        <v>6500</v>
      </c>
      <c r="E122" s="195"/>
      <c r="F122" s="195"/>
      <c r="G122" s="195"/>
      <c r="H122" s="195" t="n">
        <v>650</v>
      </c>
      <c r="I122" s="195" t="n">
        <v>5850</v>
      </c>
      <c r="J122" s="276"/>
    </row>
    <row r="123" customFormat="false" ht="43.5" hidden="false" customHeight="true" outlineLevel="0" collapsed="false">
      <c r="A123" s="274" t="s">
        <v>331</v>
      </c>
      <c r="B123" s="158" t="n">
        <v>2016</v>
      </c>
      <c r="C123" s="273" t="s">
        <v>324</v>
      </c>
      <c r="D123" s="195" t="n">
        <f aca="false">SUM(E123:I123)</f>
        <v>850</v>
      </c>
      <c r="E123" s="195"/>
      <c r="F123" s="195"/>
      <c r="G123" s="195"/>
      <c r="H123" s="195" t="n">
        <v>85</v>
      </c>
      <c r="I123" s="195" t="n">
        <v>765</v>
      </c>
      <c r="J123" s="275" t="s">
        <v>332</v>
      </c>
    </row>
    <row r="124" customFormat="false" ht="45.95" hidden="false" customHeight="true" outlineLevel="0" collapsed="false">
      <c r="A124" s="274" t="s">
        <v>333</v>
      </c>
      <c r="B124" s="158" t="n">
        <v>2016</v>
      </c>
      <c r="C124" s="273" t="s">
        <v>324</v>
      </c>
      <c r="D124" s="195" t="n">
        <f aca="false">SUM(E124:I124)</f>
        <v>3600</v>
      </c>
      <c r="E124" s="195"/>
      <c r="F124" s="195"/>
      <c r="G124" s="195"/>
      <c r="H124" s="195" t="n">
        <v>360</v>
      </c>
      <c r="I124" s="195" t="n">
        <v>3240</v>
      </c>
      <c r="J124" s="275" t="s">
        <v>334</v>
      </c>
    </row>
    <row r="125" customFormat="false" ht="52.5" hidden="false" customHeight="true" outlineLevel="0" collapsed="false">
      <c r="A125" s="274" t="s">
        <v>335</v>
      </c>
      <c r="B125" s="158" t="n">
        <v>2016</v>
      </c>
      <c r="C125" s="273" t="s">
        <v>324</v>
      </c>
      <c r="D125" s="195" t="n">
        <f aca="false">SUM(E125:I125)</f>
        <v>450</v>
      </c>
      <c r="E125" s="195"/>
      <c r="F125" s="195"/>
      <c r="G125" s="195"/>
      <c r="H125" s="195" t="n">
        <v>45</v>
      </c>
      <c r="I125" s="195" t="n">
        <v>405</v>
      </c>
      <c r="J125" s="275" t="s">
        <v>336</v>
      </c>
    </row>
    <row r="126" customFormat="false" ht="34.9" hidden="false" customHeight="true" outlineLevel="0" collapsed="false">
      <c r="A126" s="274" t="s">
        <v>337</v>
      </c>
      <c r="B126" s="158" t="n">
        <v>2016</v>
      </c>
      <c r="C126" s="273" t="s">
        <v>324</v>
      </c>
      <c r="D126" s="195" t="n">
        <f aca="false">SUM(E126:I126)</f>
        <v>520</v>
      </c>
      <c r="E126" s="195"/>
      <c r="F126" s="195"/>
      <c r="G126" s="195"/>
      <c r="H126" s="195" t="n">
        <v>52</v>
      </c>
      <c r="I126" s="195" t="n">
        <v>468</v>
      </c>
      <c r="J126" s="275" t="s">
        <v>338</v>
      </c>
    </row>
    <row r="127" customFormat="false" ht="33.6" hidden="false" customHeight="true" outlineLevel="0" collapsed="false">
      <c r="A127" s="274" t="s">
        <v>339</v>
      </c>
      <c r="B127" s="158" t="n">
        <v>2016</v>
      </c>
      <c r="C127" s="166" t="s">
        <v>19</v>
      </c>
      <c r="D127" s="195" t="n">
        <f aca="false">SUM(E127:I127)</f>
        <v>100</v>
      </c>
      <c r="E127" s="163"/>
      <c r="F127" s="163"/>
      <c r="G127" s="163" t="n">
        <v>100</v>
      </c>
      <c r="H127" s="163"/>
      <c r="I127" s="163"/>
      <c r="J127" s="190" t="s">
        <v>336</v>
      </c>
    </row>
    <row r="128" s="156" customFormat="true" ht="21" hidden="false" customHeight="true" outlineLevel="0" collapsed="false">
      <c r="A128" s="277" t="s">
        <v>183</v>
      </c>
      <c r="B128" s="278"/>
      <c r="C128" s="278"/>
      <c r="D128" s="279" t="n">
        <f aca="false">SUM(D119:D127)</f>
        <v>32304</v>
      </c>
      <c r="E128" s="279" t="n">
        <f aca="false">SUM(E119:E127)</f>
        <v>0</v>
      </c>
      <c r="F128" s="279" t="n">
        <f aca="false">SUM(F119:F127)</f>
        <v>0</v>
      </c>
      <c r="G128" s="279" t="n">
        <f aca="false">SUM(G119:G127)</f>
        <v>100</v>
      </c>
      <c r="H128" s="279" t="n">
        <f aca="false">SUM(H119:H127)</f>
        <v>3220.4</v>
      </c>
      <c r="I128" s="279" t="n">
        <f aca="false">SUM(I119:I127)</f>
        <v>28983.6</v>
      </c>
      <c r="J128" s="280"/>
    </row>
    <row r="129" customFormat="false" ht="28.7" hidden="false" customHeight="true" outlineLevel="0" collapsed="false">
      <c r="A129" s="281" t="s">
        <v>340</v>
      </c>
      <c r="B129" s="158"/>
      <c r="C129" s="282"/>
      <c r="D129" s="163"/>
      <c r="E129" s="163"/>
      <c r="F129" s="163"/>
      <c r="G129" s="163"/>
      <c r="H129" s="163"/>
      <c r="I129" s="163"/>
      <c r="J129" s="283"/>
    </row>
    <row r="130" customFormat="false" ht="49.7" hidden="false" customHeight="true" outlineLevel="0" collapsed="false">
      <c r="A130" s="284" t="s">
        <v>341</v>
      </c>
      <c r="B130" s="158" t="n">
        <v>2016</v>
      </c>
      <c r="C130" s="282" t="s">
        <v>342</v>
      </c>
      <c r="D130" s="163" t="n">
        <v>70</v>
      </c>
      <c r="E130" s="163"/>
      <c r="F130" s="163"/>
      <c r="G130" s="163" t="n">
        <v>70</v>
      </c>
      <c r="H130" s="163"/>
      <c r="I130" s="163"/>
      <c r="J130" s="283" t="s">
        <v>343</v>
      </c>
    </row>
    <row r="131" customFormat="false" ht="49.7" hidden="false" customHeight="true" outlineLevel="0" collapsed="false">
      <c r="A131" s="284" t="s">
        <v>344</v>
      </c>
      <c r="B131" s="158" t="n">
        <v>2016</v>
      </c>
      <c r="C131" s="282" t="s">
        <v>342</v>
      </c>
      <c r="D131" s="163" t="n">
        <v>15.8</v>
      </c>
      <c r="E131" s="163"/>
      <c r="F131" s="163"/>
      <c r="G131" s="163" t="n">
        <v>15.8</v>
      </c>
      <c r="H131" s="163"/>
      <c r="I131" s="163"/>
      <c r="J131" s="283" t="s">
        <v>343</v>
      </c>
    </row>
    <row r="132" customFormat="false" ht="49.7" hidden="false" customHeight="true" outlineLevel="0" collapsed="false">
      <c r="A132" s="284" t="s">
        <v>345</v>
      </c>
      <c r="B132" s="158" t="n">
        <v>2016</v>
      </c>
      <c r="C132" s="282" t="s">
        <v>342</v>
      </c>
      <c r="D132" s="163" t="n">
        <v>96.6</v>
      </c>
      <c r="E132" s="163"/>
      <c r="F132" s="163"/>
      <c r="G132" s="163" t="n">
        <v>96.6</v>
      </c>
      <c r="H132" s="163"/>
      <c r="I132" s="163"/>
      <c r="J132" s="283" t="s">
        <v>346</v>
      </c>
    </row>
    <row r="133" customFormat="false" ht="44.85" hidden="false" customHeight="true" outlineLevel="0" collapsed="false">
      <c r="A133" s="284" t="s">
        <v>347</v>
      </c>
      <c r="B133" s="158" t="n">
        <v>2016</v>
      </c>
      <c r="C133" s="282" t="s">
        <v>342</v>
      </c>
      <c r="D133" s="163" t="n">
        <v>58.4</v>
      </c>
      <c r="E133" s="163"/>
      <c r="F133" s="163"/>
      <c r="G133" s="163" t="n">
        <v>58.4</v>
      </c>
      <c r="H133" s="163"/>
      <c r="I133" s="163"/>
      <c r="J133" s="283" t="s">
        <v>348</v>
      </c>
    </row>
    <row r="134" s="156" customFormat="true" ht="21.2" hidden="false" customHeight="true" outlineLevel="0" collapsed="false">
      <c r="A134" s="285" t="s">
        <v>349</v>
      </c>
      <c r="B134" s="286"/>
      <c r="C134" s="287"/>
      <c r="D134" s="231" t="n">
        <f aca="false">SUM(D130:D133)</f>
        <v>240.8</v>
      </c>
      <c r="E134" s="231"/>
      <c r="F134" s="231"/>
      <c r="G134" s="231" t="n">
        <f aca="false">SUM(G130:G133)</f>
        <v>240.8</v>
      </c>
      <c r="H134" s="231"/>
      <c r="I134" s="231"/>
      <c r="J134" s="288"/>
    </row>
    <row r="135" customFormat="false" ht="21.2" hidden="false" customHeight="true" outlineLevel="0" collapsed="false">
      <c r="A135" s="289" t="s">
        <v>350</v>
      </c>
      <c r="B135" s="290"/>
      <c r="C135" s="290"/>
      <c r="D135" s="291" t="n">
        <f aca="false">SUM(D81+D117+D128+D134)</f>
        <v>432460.973</v>
      </c>
      <c r="E135" s="291" t="n">
        <f aca="false">SUM(E81+E117+E128+E134)</f>
        <v>0</v>
      </c>
      <c r="F135" s="291" t="n">
        <f aca="false">SUM(F81+F117+F128+F134)</f>
        <v>0</v>
      </c>
      <c r="G135" s="291" t="n">
        <f aca="false">SUM(G81+G117+G128+G134)</f>
        <v>113791.09</v>
      </c>
      <c r="H135" s="291" t="n">
        <f aca="false">SUM(H81+H117+H128+H134)</f>
        <v>6337.2</v>
      </c>
      <c r="I135" s="291" t="n">
        <f aca="false">SUM(I81+I117+I128+I134)</f>
        <v>312332.683</v>
      </c>
      <c r="J135" s="290"/>
    </row>
    <row r="136" customFormat="false" ht="27" hidden="false" customHeight="true" outlineLevel="0" collapsed="false"/>
  </sheetData>
  <mergeCells count="24">
    <mergeCell ref="A1:J1"/>
    <mergeCell ref="A3:A7"/>
    <mergeCell ref="B3:B7"/>
    <mergeCell ref="C3:C7"/>
    <mergeCell ref="D3:I4"/>
    <mergeCell ref="J3:J7"/>
    <mergeCell ref="D5:D7"/>
    <mergeCell ref="E5:I5"/>
    <mergeCell ref="E6:E7"/>
    <mergeCell ref="F6:G6"/>
    <mergeCell ref="H6:H7"/>
    <mergeCell ref="I6:I7"/>
    <mergeCell ref="J12:J14"/>
    <mergeCell ref="J18:J19"/>
    <mergeCell ref="J23:J25"/>
    <mergeCell ref="J30:J31"/>
    <mergeCell ref="J37:J38"/>
    <mergeCell ref="J57:J58"/>
    <mergeCell ref="C63:C65"/>
    <mergeCell ref="J63:J65"/>
    <mergeCell ref="J78:J80"/>
    <mergeCell ref="J85:J86"/>
    <mergeCell ref="J94:J96"/>
    <mergeCell ref="J121:J122"/>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тдел экономики</cp:lastModifiedBy>
  <cp:lastPrinted>2016-02-09T09:33:21Z</cp:lastPrinted>
  <dcterms:modified xsi:type="dcterms:W3CDTF">2016-02-09T09:33:28Z</dcterms:modified>
  <cp:revision>0</cp:revision>
  <dc:subject/>
  <dc:title/>
</cp:coreProperties>
</file>