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6_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11. Перелік  інвестиційних проектів регіонального розвитку, реалізація яких планується на території Слов'янської міської ради на 2016 рік </t>
  </si>
  <si>
    <t xml:space="preserve">за рахунок бюджетних коштів по місту Слов'янськ</t>
  </si>
  <si>
    <t xml:space="preserve">№ з/п</t>
  </si>
  <si>
    <t xml:space="preserve">Найменування об’єкта, його місцезнаходження</t>
  </si>
  <si>
    <t xml:space="preserve">Рік початку          і закінчення будівництва</t>
  </si>
  <si>
    <t xml:space="preserve">потужність, відповідних одиниць</t>
  </si>
  <si>
    <t xml:space="preserve">Кошторисна вартість об’єкта, тис. гривень</t>
  </si>
  <si>
    <t xml:space="preserve">Обсяг фінансування  за рахунок (тис.грн.):</t>
  </si>
  <si>
    <t xml:space="preserve">Форма власності</t>
  </si>
  <si>
    <t xml:space="preserve">Проект будівництва</t>
  </si>
  <si>
    <t xml:space="preserve">Введення в експлуатацію, відповідних одиниць</t>
  </si>
  <si>
    <t xml:space="preserve">Відповідність об’єкта  регіональним стратегіям розвитку, документам економічного і соціального розвитку держави, регіону, міста чи району</t>
  </si>
  <si>
    <t xml:space="preserve">усього</t>
  </si>
  <si>
    <t xml:space="preserve">залишок</t>
  </si>
  <si>
    <t xml:space="preserve">Усього,  тис. грн.</t>
  </si>
  <si>
    <t xml:space="preserve">y тому числі:</t>
  </si>
  <si>
    <t xml:space="preserve">Найменування експертної організації, дата, номер експертизи</t>
  </si>
  <si>
    <t xml:space="preserve">Дата затвердження  та найменування відповідного органу державної влади</t>
  </si>
  <si>
    <t xml:space="preserve">державного бюджету</t>
  </si>
  <si>
    <t xml:space="preserve">місцевого бюджету</t>
  </si>
  <si>
    <t xml:space="preserve">інші</t>
  </si>
  <si>
    <t xml:space="preserve">Капітальний ремонт спортивного залу комунального позашкільного навчального закладу «Міська комплексна дитячо-юнацька спортивна школа» (вул. Свердлова, 59)</t>
  </si>
  <si>
    <t xml:space="preserve">2016- 2018</t>
  </si>
  <si>
    <t xml:space="preserve">комунальна</t>
  </si>
  <si>
    <t xml:space="preserve">Філія ДП «Укрдержбудекспертиза» в Донецькій області від 01.07.2013 № 05-0430-13</t>
  </si>
  <si>
    <t xml:space="preserve">Рішення виконавчого комітету від 03.07.2013 № 378/1</t>
  </si>
  <si>
    <t xml:space="preserve">відповідає</t>
  </si>
  <si>
    <t xml:space="preserve">Реконструкція приміщення комунального закладу «Спортивний клуб за місцем проживання «Культурно-спортивний центр по вул. Чубаря»</t>
  </si>
  <si>
    <t xml:space="preserve">Філія ДП «Укрдержбудекспертиза» в Донецькій області від 28.03.2014 № 05-2033-13</t>
  </si>
  <si>
    <t xml:space="preserve">Рішення виконавчого комітету від 02.04.2014 № 207</t>
  </si>
  <si>
    <t xml:space="preserve">Капітальний ремонт стадіону «Хімік»</t>
  </si>
  <si>
    <t xml:space="preserve">Філія ДП «Укрдержбудекспертиза» в Донецькій області від 06.09.2013 № 05-0742-13</t>
  </si>
  <si>
    <t xml:space="preserve">Наказ відділу освіти від 19.11.2013 № 490</t>
  </si>
  <si>
    <t xml:space="preserve">Електромережі зовнішнього освітлення — капітальний ремонт (модернізація)</t>
  </si>
  <si>
    <t xml:space="preserve">Філія ДП «Укрдержбудекспертиза»  від 02.12.2015 № 05-1748-15</t>
  </si>
  <si>
    <t xml:space="preserve">Розпорядження КМУ від 30.07.2015 №824</t>
  </si>
  <si>
    <t xml:space="preserve">Капітальний ремонт шляхом технічного переоснащення світильників на світильники на основі LED технологій для скорочення викидів парникових газів та покращення соціально-економічних умов в м.Слов,янську Донецької області”</t>
  </si>
  <si>
    <t xml:space="preserve">Проектно-кошторисна документація від 12.010.2013 на експертизі</t>
  </si>
  <si>
    <t xml:space="preserve">рішення міської ради від 20.11.2013 №6-LII-6</t>
  </si>
  <si>
    <t xml:space="preserve">Капітальний ремонт нежитлової будівлі (колишній кінотеатр Мрія) м.Слов’янськ, вул.Батюка, 24б </t>
  </si>
  <si>
    <t xml:space="preserve">Філія ДП «Укрдержбудекспертиза»  від 23.04.2014 № 05-0243-14</t>
  </si>
  <si>
    <t xml:space="preserve">наказ відділу культури від 28.04.2013 №37</t>
  </si>
  <si>
    <t xml:space="preserve"> Капітальний ремонт будівлі головного корпусу КЛПЗ “Міська лікарня ім.Леніна” по вул. Шевченко, 38</t>
  </si>
  <si>
    <t xml:space="preserve">Проектно-кошторисна документація  на експертизі</t>
  </si>
  <si>
    <t xml:space="preserve"> Капітальний ремонт амбулаторії №4 КЗ “Центр первинної медико -санітарної допомоги” вул.Урицького, 14</t>
  </si>
  <si>
    <t xml:space="preserve">Проектно-кошторисна документація на експертизі</t>
  </si>
  <si>
    <t xml:space="preserve">Капітальний ремонт амбулаторії №1 та №2 КЗ “Центр первинної медико -санітарної допомоги “ вул.Ю.Комунарів</t>
  </si>
  <si>
    <t xml:space="preserve">Реконструкція водоводу по вул.Олімпійська м.Слов'янськ </t>
  </si>
  <si>
    <t xml:space="preserve">Філія ДП «Укрдержбудекспертиза»  № 05-0566-15</t>
  </si>
  <si>
    <t xml:space="preserve">Наказ УЖКГ №19 від 21.05.2015</t>
  </si>
  <si>
    <t xml:space="preserve">Реконструкція водоводу №4 від вул.Коротченко до вул.Нахімова м.Слов’янськ</t>
  </si>
  <si>
    <t xml:space="preserve">Філія ДП «Укрдержбудекспертиза»  № 05-0567-15</t>
  </si>
  <si>
    <t xml:space="preserve">12.</t>
  </si>
  <si>
    <t xml:space="preserve">Капітальний ремонт  самопливного каналізаційного колектору по вул. Шевченка </t>
  </si>
  <si>
    <t xml:space="preserve">Філія ДП «Укрдержбудекспертиза» від 20.08.2012 № 05-01508-12</t>
  </si>
  <si>
    <t xml:space="preserve">Рішення виконкому №486 від 29.08.2012</t>
  </si>
  <si>
    <t xml:space="preserve">Реконструкція самопливного каналізаційного колектору по вул.Полярна, м. Слов,янськ</t>
  </si>
  <si>
    <t xml:space="preserve">2015-2016</t>
  </si>
  <si>
    <t xml:space="preserve">Філія ДП «Укрдержбудекспертиза»  від 06.07.2015 № 21-0343-15</t>
  </si>
  <si>
    <t xml:space="preserve">Капітальний ремонт  самопливного каналізаційного колектору по вул. Фрунзе</t>
  </si>
  <si>
    <t xml:space="preserve">Філія ДП «Укрдержбудекспертиза»  від 18.07.2012 № 05-01507-12</t>
  </si>
  <si>
    <t xml:space="preserve">Рішення виконкому №441 від 15.08.2012</t>
  </si>
  <si>
    <t xml:space="preserve">на експертизі</t>
  </si>
  <si>
    <t xml:space="preserve">Капітальний ремонт будівлі культури сел.Семенівка за адресою: м.Слов'янськ вул.Весняна, 23 (в т.ч. проведення експертизи)</t>
  </si>
  <si>
    <t xml:space="preserve">наказ відділу культури від 09.02.2016 №12-од</t>
  </si>
  <si>
    <t xml:space="preserve">Капітальний ремонт музичної естради КП "Парк культури та відпочинку" м. Слов'янськ</t>
  </si>
  <si>
    <t xml:space="preserve">Капітальний ремонт будівлі ДНЗ №16 «Рушничок» за адресою: вул. Батюка, 34а м. Слов’янськ  Донецької області</t>
  </si>
  <si>
    <t xml:space="preserve">Філія ДП «Укрдержбудекспертиза»  від 03.12.2015 № 05-1737-15</t>
  </si>
  <si>
    <t xml:space="preserve">наказ відділу освіти від 09.02.2015 №80</t>
  </si>
  <si>
    <t xml:space="preserve">Капітальний ремонт амбулаторії №2 КЗ "Центр первинної медико-санітарної допомоги" за адресою Донецька обл., м.Словянськ вул.Г,Батюка, 25</t>
  </si>
  <si>
    <t xml:space="preserve">Філія ДП «Укрдержбудекспертиза»  від 06.04.2015 № 05-0307-14</t>
  </si>
  <si>
    <t xml:space="preserve">наказ відділу охорони здоровя від 14.04.2015 №93/1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14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8" min="7" style="1" width="9.85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1" min="11" style="1" width="11.13"/>
    <col collapsed="false" customWidth="true" hidden="false" outlineLevel="0" max="12" min="12" style="1" width="13.41"/>
    <col collapsed="false" customWidth="true" hidden="false" outlineLevel="0" max="13" min="13" style="1" width="12.85"/>
    <col collapsed="false" customWidth="true" hidden="false" outlineLevel="0" max="14" min="14" style="1" width="10.71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5.75" hidden="false" customHeight="false" outlineLevel="0" collapsed="false">
      <c r="A3" s="1"/>
    </row>
    <row r="4" customFormat="false" ht="24.6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/>
      <c r="I4" s="5"/>
      <c r="J4" s="5"/>
      <c r="K4" s="5" t="s">
        <v>8</v>
      </c>
      <c r="L4" s="5" t="s">
        <v>9</v>
      </c>
      <c r="M4" s="5"/>
      <c r="N4" s="5" t="s">
        <v>10</v>
      </c>
      <c r="O4" s="5" t="s">
        <v>11</v>
      </c>
    </row>
    <row r="5" customFormat="false" ht="80.65" hidden="false" customHeight="true" outlineLevel="0" collapsed="false">
      <c r="A5" s="4"/>
      <c r="B5" s="5"/>
      <c r="C5" s="5"/>
      <c r="D5" s="5"/>
      <c r="E5" s="5" t="s">
        <v>12</v>
      </c>
      <c r="F5" s="5" t="s">
        <v>13</v>
      </c>
      <c r="G5" s="5" t="s">
        <v>14</v>
      </c>
      <c r="H5" s="5" t="s">
        <v>15</v>
      </c>
      <c r="I5" s="5"/>
      <c r="J5" s="5"/>
      <c r="K5" s="5"/>
      <c r="L5" s="5" t="s">
        <v>16</v>
      </c>
      <c r="M5" s="5" t="s">
        <v>17</v>
      </c>
      <c r="N5" s="5"/>
      <c r="O5" s="5"/>
    </row>
    <row r="6" customFormat="false" ht="34.5" hidden="false" customHeight="true" outlineLevel="0" collapsed="false">
      <c r="A6" s="4"/>
      <c r="B6" s="5"/>
      <c r="C6" s="5"/>
      <c r="D6" s="5"/>
      <c r="E6" s="5"/>
      <c r="F6" s="5"/>
      <c r="G6" s="5"/>
      <c r="H6" s="5" t="s">
        <v>18</v>
      </c>
      <c r="I6" s="5" t="s">
        <v>19</v>
      </c>
      <c r="J6" s="5" t="s">
        <v>20</v>
      </c>
      <c r="K6" s="5"/>
      <c r="L6" s="5"/>
      <c r="M6" s="5"/>
      <c r="N6" s="5"/>
      <c r="O6" s="5"/>
    </row>
    <row r="7" customFormat="false" ht="12.75" hidden="false" customHeight="false" outlineLevel="0" collapsed="false">
      <c r="A7" s="6" t="n">
        <v>1</v>
      </c>
      <c r="B7" s="7" t="n">
        <v>2</v>
      </c>
      <c r="C7" s="7" t="n">
        <v>3</v>
      </c>
      <c r="D7" s="8" t="n">
        <v>4</v>
      </c>
      <c r="E7" s="7" t="n">
        <v>5</v>
      </c>
      <c r="F7" s="7" t="n">
        <v>6</v>
      </c>
      <c r="G7" s="8" t="n">
        <v>7</v>
      </c>
      <c r="H7" s="7" t="n">
        <v>8</v>
      </c>
      <c r="I7" s="7" t="n">
        <v>9</v>
      </c>
      <c r="J7" s="8" t="n">
        <v>10</v>
      </c>
      <c r="K7" s="7" t="n">
        <v>11</v>
      </c>
      <c r="L7" s="7" t="n">
        <v>12</v>
      </c>
      <c r="M7" s="8" t="n">
        <v>13</v>
      </c>
      <c r="N7" s="7" t="n">
        <v>14</v>
      </c>
      <c r="O7" s="7" t="n">
        <v>15</v>
      </c>
    </row>
    <row r="8" customFormat="false" ht="90" hidden="false" customHeight="false" outlineLevel="0" collapsed="false">
      <c r="A8" s="9" t="n">
        <v>1</v>
      </c>
      <c r="B8" s="9" t="s">
        <v>21</v>
      </c>
      <c r="C8" s="10" t="s">
        <v>22</v>
      </c>
      <c r="D8" s="10"/>
      <c r="E8" s="11" t="n">
        <v>1279.67</v>
      </c>
      <c r="F8" s="11" t="n">
        <v>1279.67</v>
      </c>
      <c r="G8" s="11" t="n">
        <v>1279.67</v>
      </c>
      <c r="H8" s="11" t="n">
        <v>1279.67</v>
      </c>
      <c r="I8" s="11"/>
      <c r="J8" s="11"/>
      <c r="K8" s="12" t="s">
        <v>23</v>
      </c>
      <c r="L8" s="13" t="s">
        <v>24</v>
      </c>
      <c r="M8" s="10" t="s">
        <v>25</v>
      </c>
      <c r="N8" s="12" t="n">
        <v>1</v>
      </c>
      <c r="O8" s="12" t="s">
        <v>26</v>
      </c>
    </row>
    <row r="9" customFormat="false" ht="79.15" hidden="false" customHeight="true" outlineLevel="0" collapsed="false">
      <c r="A9" s="9" t="n">
        <v>2</v>
      </c>
      <c r="B9" s="9" t="s">
        <v>27</v>
      </c>
      <c r="C9" s="10" t="s">
        <v>22</v>
      </c>
      <c r="D9" s="10"/>
      <c r="E9" s="11" t="n">
        <v>17826.9</v>
      </c>
      <c r="F9" s="11" t="n">
        <v>17826.9</v>
      </c>
      <c r="G9" s="11" t="n">
        <v>17826.9</v>
      </c>
      <c r="H9" s="11"/>
      <c r="I9" s="11"/>
      <c r="J9" s="11" t="n">
        <v>17826.9</v>
      </c>
      <c r="K9" s="12" t="s">
        <v>23</v>
      </c>
      <c r="L9" s="13" t="s">
        <v>28</v>
      </c>
      <c r="M9" s="10" t="s">
        <v>29</v>
      </c>
      <c r="N9" s="12" t="n">
        <v>1</v>
      </c>
      <c r="O9" s="12" t="s">
        <v>26</v>
      </c>
    </row>
    <row r="10" customFormat="false" ht="81.4" hidden="false" customHeight="true" outlineLevel="0" collapsed="false">
      <c r="A10" s="9" t="n">
        <v>3</v>
      </c>
      <c r="B10" s="9" t="s">
        <v>30</v>
      </c>
      <c r="C10" s="10" t="s">
        <v>22</v>
      </c>
      <c r="D10" s="10"/>
      <c r="E10" s="11" t="n">
        <v>7477.6</v>
      </c>
      <c r="F10" s="11" t="n">
        <v>7477.6</v>
      </c>
      <c r="G10" s="11" t="n">
        <f aca="false">SUM(H10:J10)</f>
        <v>7477.6</v>
      </c>
      <c r="H10" s="11" t="n">
        <v>7477.6</v>
      </c>
      <c r="I10" s="11"/>
      <c r="J10" s="11"/>
      <c r="K10" s="12" t="s">
        <v>23</v>
      </c>
      <c r="L10" s="13" t="s">
        <v>31</v>
      </c>
      <c r="M10" s="10" t="s">
        <v>32</v>
      </c>
      <c r="N10" s="12" t="n">
        <v>1</v>
      </c>
      <c r="O10" s="12" t="s">
        <v>26</v>
      </c>
    </row>
    <row r="11" customFormat="false" ht="66" hidden="false" customHeight="true" outlineLevel="0" collapsed="false">
      <c r="A11" s="9" t="n">
        <v>4</v>
      </c>
      <c r="B11" s="9" t="s">
        <v>33</v>
      </c>
      <c r="C11" s="10" t="n">
        <v>2016</v>
      </c>
      <c r="D11" s="10"/>
      <c r="E11" s="11" t="n">
        <v>13486.83</v>
      </c>
      <c r="F11" s="11" t="n">
        <v>13486.83</v>
      </c>
      <c r="G11" s="11" t="n">
        <v>13486.83</v>
      </c>
      <c r="H11" s="11"/>
      <c r="I11" s="11"/>
      <c r="J11" s="11" t="n">
        <v>13486.83</v>
      </c>
      <c r="K11" s="12" t="s">
        <v>23</v>
      </c>
      <c r="L11" s="13" t="s">
        <v>34</v>
      </c>
      <c r="M11" s="10" t="s">
        <v>35</v>
      </c>
      <c r="N11" s="12"/>
      <c r="O11" s="12" t="s">
        <v>26</v>
      </c>
    </row>
    <row r="12" customFormat="false" ht="105.95" hidden="false" customHeight="true" outlineLevel="0" collapsed="false">
      <c r="A12" s="9" t="n">
        <v>5</v>
      </c>
      <c r="B12" s="9" t="s">
        <v>36</v>
      </c>
      <c r="C12" s="10" t="n">
        <v>2016</v>
      </c>
      <c r="D12" s="10"/>
      <c r="E12" s="11" t="n">
        <v>12813.2</v>
      </c>
      <c r="F12" s="11" t="n">
        <v>12813.2</v>
      </c>
      <c r="G12" s="11" t="n">
        <v>12813.2</v>
      </c>
      <c r="H12" s="11"/>
      <c r="I12" s="11"/>
      <c r="J12" s="11" t="n">
        <v>12813.2</v>
      </c>
      <c r="K12" s="12" t="s">
        <v>23</v>
      </c>
      <c r="L12" s="13" t="s">
        <v>37</v>
      </c>
      <c r="M12" s="10" t="s">
        <v>38</v>
      </c>
      <c r="N12" s="12"/>
      <c r="O12" s="12" t="s">
        <v>26</v>
      </c>
    </row>
    <row r="13" customFormat="false" ht="70.9" hidden="false" customHeight="true" outlineLevel="0" collapsed="false">
      <c r="A13" s="9" t="n">
        <v>6</v>
      </c>
      <c r="B13" s="14" t="s">
        <v>39</v>
      </c>
      <c r="C13" s="10" t="n">
        <v>2016</v>
      </c>
      <c r="D13" s="10"/>
      <c r="E13" s="11" t="n">
        <v>1200</v>
      </c>
      <c r="F13" s="11" t="n">
        <v>1200</v>
      </c>
      <c r="G13" s="11" t="n">
        <v>1200</v>
      </c>
      <c r="H13" s="11"/>
      <c r="I13" s="11" t="n">
        <v>1200</v>
      </c>
      <c r="J13" s="11"/>
      <c r="K13" s="12" t="s">
        <v>23</v>
      </c>
      <c r="L13" s="13" t="s">
        <v>40</v>
      </c>
      <c r="M13" s="10" t="s">
        <v>41</v>
      </c>
      <c r="N13" s="12"/>
      <c r="O13" s="12" t="s">
        <v>26</v>
      </c>
    </row>
    <row r="14" customFormat="false" ht="60" hidden="false" customHeight="true" outlineLevel="0" collapsed="false">
      <c r="A14" s="0" t="n">
        <v>7</v>
      </c>
      <c r="B14" s="15" t="s">
        <v>42</v>
      </c>
      <c r="C14" s="12" t="n">
        <v>2016</v>
      </c>
      <c r="D14" s="0"/>
      <c r="E14" s="16" t="n">
        <v>3659.4</v>
      </c>
      <c r="F14" s="16" t="n">
        <v>3659.4</v>
      </c>
      <c r="G14" s="16" t="n">
        <v>3659.4</v>
      </c>
      <c r="H14" s="0"/>
      <c r="I14" s="16" t="n">
        <v>23.1</v>
      </c>
      <c r="J14" s="0" t="n">
        <v>3636.3</v>
      </c>
      <c r="K14" s="12" t="s">
        <v>23</v>
      </c>
      <c r="L14" s="13" t="s">
        <v>43</v>
      </c>
      <c r="M14" s="16"/>
      <c r="N14" s="0"/>
      <c r="O14" s="12" t="s">
        <v>26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63" hidden="false" customHeight="true" outlineLevel="0" collapsed="false">
      <c r="A15" s="9" t="n">
        <v>8</v>
      </c>
      <c r="B15" s="15" t="s">
        <v>44</v>
      </c>
      <c r="C15" s="12" t="n">
        <v>2016</v>
      </c>
      <c r="D15" s="10"/>
      <c r="E15" s="11" t="n">
        <v>2556.2</v>
      </c>
      <c r="F15" s="11" t="n">
        <v>2556.2</v>
      </c>
      <c r="G15" s="11" t="n">
        <v>2556.2</v>
      </c>
      <c r="H15" s="11"/>
      <c r="I15" s="11" t="n">
        <v>22.2</v>
      </c>
      <c r="J15" s="11" t="n">
        <v>2534</v>
      </c>
      <c r="K15" s="12" t="s">
        <v>23</v>
      </c>
      <c r="L15" s="13" t="s">
        <v>45</v>
      </c>
      <c r="M15" s="10"/>
      <c r="N15" s="12"/>
      <c r="O15" s="12" t="s">
        <v>26</v>
      </c>
    </row>
    <row r="16" customFormat="false" ht="59.65" hidden="false" customHeight="true" outlineLevel="0" collapsed="false">
      <c r="A16" s="9" t="n">
        <v>9</v>
      </c>
      <c r="B16" s="15" t="s">
        <v>46</v>
      </c>
      <c r="C16" s="12" t="n">
        <v>2016</v>
      </c>
      <c r="D16" s="10"/>
      <c r="E16" s="11" t="n">
        <v>55742.5</v>
      </c>
      <c r="F16" s="11" t="n">
        <v>55742.5</v>
      </c>
      <c r="G16" s="11" t="n">
        <v>55742.5</v>
      </c>
      <c r="H16" s="11"/>
      <c r="I16" s="11" t="n">
        <v>26.5</v>
      </c>
      <c r="J16" s="11" t="n">
        <v>55716</v>
      </c>
      <c r="K16" s="12" t="s">
        <v>23</v>
      </c>
      <c r="L16" s="13" t="s">
        <v>45</v>
      </c>
      <c r="M16" s="10"/>
      <c r="N16" s="12"/>
      <c r="O16" s="12" t="s">
        <v>26</v>
      </c>
    </row>
    <row r="17" s="21" customFormat="true" ht="53.25" hidden="false" customHeight="true" outlineLevel="0" collapsed="false">
      <c r="A17" s="17" t="n">
        <v>10</v>
      </c>
      <c r="B17" s="18" t="s">
        <v>47</v>
      </c>
      <c r="C17" s="19" t="n">
        <v>2016</v>
      </c>
      <c r="D17" s="17"/>
      <c r="E17" s="17" t="n">
        <v>908.2</v>
      </c>
      <c r="F17" s="17" t="n">
        <v>908.2</v>
      </c>
      <c r="G17" s="17" t="n">
        <v>908.2</v>
      </c>
      <c r="H17" s="17"/>
      <c r="I17" s="17" t="n">
        <v>90.8</v>
      </c>
      <c r="J17" s="17" t="n">
        <v>817.4</v>
      </c>
      <c r="K17" s="17" t="s">
        <v>23</v>
      </c>
      <c r="L17" s="20" t="s">
        <v>48</v>
      </c>
      <c r="M17" s="17" t="s">
        <v>49</v>
      </c>
      <c r="N17" s="17"/>
      <c r="O17" s="17" t="s">
        <v>26</v>
      </c>
    </row>
    <row r="18" s="21" customFormat="true" ht="48.6" hidden="false" customHeight="true" outlineLevel="0" collapsed="false">
      <c r="A18" s="17" t="n">
        <v>11</v>
      </c>
      <c r="B18" s="22" t="s">
        <v>50</v>
      </c>
      <c r="C18" s="19" t="n">
        <v>2016</v>
      </c>
      <c r="D18" s="17"/>
      <c r="E18" s="17" t="n">
        <v>710.6</v>
      </c>
      <c r="F18" s="17" t="n">
        <v>710.6</v>
      </c>
      <c r="G18" s="17" t="n">
        <v>710.6</v>
      </c>
      <c r="H18" s="17"/>
      <c r="I18" s="17" t="n">
        <v>71.1</v>
      </c>
      <c r="J18" s="17" t="n">
        <v>639.5</v>
      </c>
      <c r="K18" s="17" t="s">
        <v>23</v>
      </c>
      <c r="L18" s="20" t="s">
        <v>51</v>
      </c>
      <c r="M18" s="17" t="s">
        <v>49</v>
      </c>
      <c r="N18" s="17"/>
      <c r="O18" s="17" t="s">
        <v>26</v>
      </c>
    </row>
    <row r="19" s="21" customFormat="true" ht="66.75" hidden="false" customHeight="true" outlineLevel="0" collapsed="false">
      <c r="A19" s="17" t="s">
        <v>52</v>
      </c>
      <c r="B19" s="23" t="s">
        <v>53</v>
      </c>
      <c r="C19" s="19" t="n">
        <v>2016</v>
      </c>
      <c r="D19" s="17"/>
      <c r="E19" s="17" t="n">
        <v>2160.3</v>
      </c>
      <c r="F19" s="17" t="n">
        <v>2160.3</v>
      </c>
      <c r="G19" s="17" t="n">
        <v>2160.3</v>
      </c>
      <c r="H19" s="17"/>
      <c r="I19" s="17"/>
      <c r="J19" s="17" t="n">
        <v>2160.3</v>
      </c>
      <c r="K19" s="17" t="s">
        <v>23</v>
      </c>
      <c r="L19" s="20" t="s">
        <v>54</v>
      </c>
      <c r="M19" s="17" t="s">
        <v>55</v>
      </c>
      <c r="N19" s="17"/>
      <c r="O19" s="17" t="s">
        <v>26</v>
      </c>
    </row>
    <row r="20" s="21" customFormat="true" ht="63.75" hidden="false" customHeight="true" outlineLevel="0" collapsed="false">
      <c r="A20" s="17" t="n">
        <v>13</v>
      </c>
      <c r="B20" s="23" t="s">
        <v>56</v>
      </c>
      <c r="C20" s="19" t="s">
        <v>57</v>
      </c>
      <c r="D20" s="17"/>
      <c r="E20" s="17" t="n">
        <v>9015.4</v>
      </c>
      <c r="F20" s="17" t="n">
        <v>4215.4</v>
      </c>
      <c r="G20" s="17" t="n">
        <v>4215.4</v>
      </c>
      <c r="H20" s="17"/>
      <c r="I20" s="17" t="n">
        <v>4215.4</v>
      </c>
      <c r="J20" s="17"/>
      <c r="K20" s="17" t="s">
        <v>23</v>
      </c>
      <c r="L20" s="20" t="s">
        <v>58</v>
      </c>
      <c r="M20" s="17" t="s">
        <v>49</v>
      </c>
      <c r="N20" s="17"/>
      <c r="O20" s="17" t="s">
        <v>26</v>
      </c>
    </row>
    <row r="21" s="21" customFormat="true" ht="72.75" hidden="false" customHeight="true" outlineLevel="0" collapsed="false">
      <c r="A21" s="17" t="n">
        <v>14</v>
      </c>
      <c r="B21" s="23" t="s">
        <v>59</v>
      </c>
      <c r="C21" s="19" t="n">
        <v>2016</v>
      </c>
      <c r="D21" s="17"/>
      <c r="E21" s="17" t="n">
        <v>2994.7</v>
      </c>
      <c r="F21" s="17" t="n">
        <v>2994.7</v>
      </c>
      <c r="G21" s="17" t="n">
        <v>2994.7</v>
      </c>
      <c r="H21" s="17"/>
      <c r="I21" s="17"/>
      <c r="J21" s="17" t="n">
        <v>2994.7</v>
      </c>
      <c r="K21" s="17" t="s">
        <v>23</v>
      </c>
      <c r="L21" s="20" t="s">
        <v>60</v>
      </c>
      <c r="M21" s="17" t="s">
        <v>61</v>
      </c>
      <c r="N21" s="17"/>
      <c r="O21" s="17" t="s">
        <v>26</v>
      </c>
    </row>
    <row r="22" s="21" customFormat="true" ht="61.9" hidden="false" customHeight="true" outlineLevel="0" collapsed="false">
      <c r="A22" s="17" t="n">
        <v>15</v>
      </c>
      <c r="B22" s="24" t="s">
        <v>39</v>
      </c>
      <c r="C22" s="19" t="n">
        <v>2016</v>
      </c>
      <c r="D22" s="17"/>
      <c r="E22" s="17" t="n">
        <v>1200</v>
      </c>
      <c r="F22" s="17" t="n">
        <v>1200</v>
      </c>
      <c r="G22" s="17" t="n">
        <v>1200</v>
      </c>
      <c r="H22" s="17"/>
      <c r="I22" s="17" t="n">
        <v>1200</v>
      </c>
      <c r="J22" s="17"/>
      <c r="K22" s="17" t="s">
        <v>23</v>
      </c>
      <c r="L22" s="20" t="s">
        <v>62</v>
      </c>
      <c r="M22" s="17" t="s">
        <v>41</v>
      </c>
      <c r="N22" s="17"/>
      <c r="O22" s="17" t="s">
        <v>26</v>
      </c>
    </row>
    <row r="23" s="21" customFormat="true" ht="79.5" hidden="false" customHeight="true" outlineLevel="0" collapsed="false">
      <c r="A23" s="17"/>
      <c r="B23" s="25" t="s">
        <v>63</v>
      </c>
      <c r="C23" s="19" t="n">
        <v>2016</v>
      </c>
      <c r="D23" s="17"/>
      <c r="E23" s="17" t="n">
        <v>3555.4</v>
      </c>
      <c r="F23" s="17" t="n">
        <v>3555.4</v>
      </c>
      <c r="G23" s="17" t="n">
        <v>3555.4</v>
      </c>
      <c r="H23" s="17"/>
      <c r="J23" s="17" t="n">
        <v>3555.4</v>
      </c>
      <c r="K23" s="17" t="s">
        <v>23</v>
      </c>
      <c r="L23" s="13" t="s">
        <v>45</v>
      </c>
      <c r="M23" s="17" t="s">
        <v>64</v>
      </c>
      <c r="N23" s="17"/>
      <c r="O23" s="17" t="s">
        <v>26</v>
      </c>
    </row>
    <row r="24" s="21" customFormat="true" ht="61.9" hidden="false" customHeight="true" outlineLevel="0" collapsed="false">
      <c r="A24" s="17"/>
      <c r="B24" s="24" t="s">
        <v>65</v>
      </c>
      <c r="C24" s="19" t="n">
        <v>2016</v>
      </c>
      <c r="D24" s="17"/>
      <c r="E24" s="17" t="n">
        <v>126.8</v>
      </c>
      <c r="F24" s="17" t="n">
        <v>126.8</v>
      </c>
      <c r="G24" s="17" t="n">
        <v>126.8</v>
      </c>
      <c r="H24" s="17"/>
      <c r="I24" s="17" t="n">
        <v>126.8</v>
      </c>
      <c r="J24" s="17"/>
      <c r="K24" s="17" t="s">
        <v>23</v>
      </c>
      <c r="L24" s="13" t="s">
        <v>45</v>
      </c>
      <c r="M24" s="17" t="s">
        <v>64</v>
      </c>
      <c r="N24" s="17"/>
      <c r="O24" s="17" t="s">
        <v>26</v>
      </c>
    </row>
    <row r="25" s="21" customFormat="true" ht="61.9" hidden="false" customHeight="true" outlineLevel="0" collapsed="false">
      <c r="A25" s="17"/>
      <c r="B25" s="26" t="s">
        <v>66</v>
      </c>
      <c r="C25" s="19" t="n">
        <v>2016</v>
      </c>
      <c r="D25" s="17"/>
      <c r="E25" s="27" t="n">
        <v>4346.09</v>
      </c>
      <c r="F25" s="27" t="n">
        <v>4346.09</v>
      </c>
      <c r="G25" s="27" t="n">
        <v>4346.09</v>
      </c>
      <c r="H25" s="17"/>
      <c r="J25" s="27" t="n">
        <v>4346.09</v>
      </c>
      <c r="K25" s="17" t="s">
        <v>23</v>
      </c>
      <c r="L25" s="20" t="s">
        <v>67</v>
      </c>
      <c r="M25" s="17" t="s">
        <v>68</v>
      </c>
      <c r="N25" s="17"/>
      <c r="O25" s="17" t="s">
        <v>26</v>
      </c>
    </row>
    <row r="26" s="21" customFormat="true" ht="76.5" hidden="false" customHeight="true" outlineLevel="0" collapsed="false">
      <c r="A26" s="17"/>
      <c r="B26" s="15" t="s">
        <v>69</v>
      </c>
      <c r="C26" s="19" t="n">
        <v>2016</v>
      </c>
      <c r="D26" s="17"/>
      <c r="E26" s="28" t="n">
        <v>1056.017</v>
      </c>
      <c r="F26" s="28" t="n">
        <v>1056.017</v>
      </c>
      <c r="G26" s="28" t="n">
        <v>1056.017</v>
      </c>
      <c r="H26" s="17"/>
      <c r="J26" s="28" t="n">
        <v>1056.017</v>
      </c>
      <c r="K26" s="17" t="s">
        <v>23</v>
      </c>
      <c r="L26" s="20" t="s">
        <v>70</v>
      </c>
      <c r="M26" s="17" t="s">
        <v>71</v>
      </c>
      <c r="N26" s="17"/>
      <c r="O26" s="17" t="s">
        <v>26</v>
      </c>
    </row>
    <row r="27" s="32" customFormat="true" ht="19.35" hidden="false" customHeight="true" outlineLevel="0" collapsed="false">
      <c r="A27" s="29"/>
      <c r="B27" s="30" t="s">
        <v>72</v>
      </c>
      <c r="C27" s="30"/>
      <c r="D27" s="30"/>
      <c r="E27" s="31" t="n">
        <f aca="false">SUM(E8:E26)</f>
        <v>142115.807</v>
      </c>
      <c r="F27" s="31" t="n">
        <f aca="false">SUM(F8:F26)</f>
        <v>137315.807</v>
      </c>
      <c r="G27" s="31" t="n">
        <f aca="false">SUM(G8:G26)</f>
        <v>137315.807</v>
      </c>
      <c r="H27" s="31" t="n">
        <f aca="false">SUM(H8:H26)</f>
        <v>8757.27</v>
      </c>
      <c r="I27" s="31" t="n">
        <f aca="false">SUM(I8:I26)</f>
        <v>6975.9</v>
      </c>
      <c r="J27" s="31" t="n">
        <f aca="false">SUM(J8:J26)</f>
        <v>121582.637</v>
      </c>
      <c r="K27" s="29"/>
      <c r="L27" s="29"/>
      <c r="M27" s="29"/>
      <c r="N27" s="29"/>
      <c r="O27" s="29"/>
    </row>
  </sheetData>
  <mergeCells count="18">
    <mergeCell ref="A1:O1"/>
    <mergeCell ref="A2:O2"/>
    <mergeCell ref="A4:A6"/>
    <mergeCell ref="B4:B6"/>
    <mergeCell ref="C4:C6"/>
    <mergeCell ref="D4:D6"/>
    <mergeCell ref="E4:F4"/>
    <mergeCell ref="G4:J4"/>
    <mergeCell ref="K4:K6"/>
    <mergeCell ref="L4:M4"/>
    <mergeCell ref="N4:N6"/>
    <mergeCell ref="O4:O6"/>
    <mergeCell ref="E5:E6"/>
    <mergeCell ref="F5:F6"/>
    <mergeCell ref="G5:G6"/>
    <mergeCell ref="H5:J5"/>
    <mergeCell ref="L5:L6"/>
    <mergeCell ref="M5:M6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6-01-18T13:38:57Z</cp:lastPrinted>
  <dcterms:modified xsi:type="dcterms:W3CDTF">2016-02-15T07:46:56Z</dcterms:modified>
  <cp:revision>0</cp:revision>
  <dc:subject/>
  <dc:title/>
</cp:coreProperties>
</file>