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Sheet1 (2)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Area" vbProcedure="false">Sheet1!$A$1:$M$58</definedName>
    <definedName function="false" hidden="false" localSheetId="0" name="Excel_BuiltIn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7">
  <si>
    <t xml:space="preserve"> Розділ 3.1.19.   Соціальний захист населення</t>
  </si>
  <si>
    <t xml:space="preserve">Завдання</t>
  </si>
  <si>
    <t xml:space="preserve">№
з/п</t>
  </si>
  <si>
    <t xml:space="preserve">Зміст заходу</t>
  </si>
  <si>
    <t xml:space="preserve">Термін
виконан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ного
бюджету</t>
  </si>
  <si>
    <t xml:space="preserve">місцевих бюджетів</t>
  </si>
  <si>
    <t xml:space="preserve">підпри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ного
бюджету</t>
  </si>
  <si>
    <t xml:space="preserve">бюджету
міста</t>
  </si>
  <si>
    <t xml:space="preserve">Соціальний захист малозабезпечених верств населення, соціальна підтримка сімей та підвищення життєвого рівня населення</t>
  </si>
  <si>
    <t xml:space="preserve">Забезпечити виплату допомоги на дітей, які перебувають під опікою чи піклуванням, згідно з Законом України «Про державну допомогу сім’ям з дітьми»  </t>
  </si>
  <si>
    <t xml:space="preserve">УСЗН</t>
  </si>
  <si>
    <t xml:space="preserve">кількість  сімей, яким призначена допомога на дітей, які перебувають під опікою чи піклуванням</t>
  </si>
  <si>
    <t xml:space="preserve">300 осіб</t>
  </si>
  <si>
    <r>
      <rPr>
        <sz val="10"/>
        <rFont val="Times New Roman"/>
        <family val="1"/>
        <charset val="1"/>
      </rPr>
      <t xml:space="preserve">Надання допомоги згідно з Законом України від 18.05.2004 №1727-IV „Про державну соціальну допомогу особам, які не мають права на пенсію по інвалідам”.</t>
    </r>
    <r>
      <rPr>
        <sz val="10"/>
        <rFont val="Arial Cyr"/>
        <family val="2"/>
        <charset val="204"/>
      </rPr>
      <t xml:space="preserve"> </t>
    </r>
  </si>
  <si>
    <t xml:space="preserve">кількість осіб, які отримують соціальну допомогу</t>
  </si>
  <si>
    <t xml:space="preserve">527 осіб</t>
  </si>
  <si>
    <t xml:space="preserve">Надання щомісячної грошової допомоги особі, яка проживає разом з інвалідом І та ІІ групи внаслідок психічного розладу, який за висновком лікарської комісії медичного закладу потребує постійного стороннього догляду, на догляд за ним, згідно з постановою КМУ від 02.08.2000 № 1192.</t>
  </si>
  <si>
    <t xml:space="preserve">кількість  отримують щомісячну грошову допомогу</t>
  </si>
  <si>
    <t xml:space="preserve">120 осіб</t>
  </si>
  <si>
    <t xml:space="preserve">Забезпечити виплату тимчасової державної допомоги дітям, батьки яких ухиляються від сплати аліментів, не мають можливості утримувати дитину або місце проживання їх невідоме, згідно з постановою КМУ від 22.02.2006 №189. </t>
  </si>
  <si>
    <t xml:space="preserve">кількість осіб, які отримають тимчасову державну допомогу</t>
  </si>
  <si>
    <t xml:space="preserve">60 осіб</t>
  </si>
  <si>
    <t xml:space="preserve">Надання державної соціальної допомоги інвалідам з дитинства та дітям-інвалідам, відповідно до Закону України від 16.11.2000 №2109-ІІІ. </t>
  </si>
  <si>
    <t xml:space="preserve">Кількість осіб, яким буде надана допомога</t>
  </si>
  <si>
    <t xml:space="preserve">1800 інвалідам з дитинства та дітям-інвалідам</t>
  </si>
  <si>
    <t xml:space="preserve">Забезпечити призначення допомоги фізичним особам, що надають соціальні послуги громадянам, на підставі висновків ЛКК.</t>
  </si>
  <si>
    <t xml:space="preserve">Кількість громадян, яким буде призначена допомога</t>
  </si>
  <si>
    <t xml:space="preserve">93 особам</t>
  </si>
  <si>
    <t xml:space="preserve">Забезпечити виплату соціальних стипендій студентам (курсантам) вищих навчальних закладів (відповідно до Постанови КМУ від 28.12.2016 №1045)</t>
  </si>
  <si>
    <t xml:space="preserve">кількість студентів, які отримають виплату</t>
  </si>
  <si>
    <t xml:space="preserve">353 студентам</t>
  </si>
  <si>
    <t xml:space="preserve">Забезпечити виплату щомісячної допомоги учням учбових закладів з числа дітей-сиріт та дітей, позбавлених батьківського піклування, які перебувають на повному утриманні держави, згідно з розпорядженням голови  Донецької обласної державної адміністрації, керівника обласної військово-цивільної адміністрації 
</t>
  </si>
  <si>
    <t xml:space="preserve">300 учнів, які отримають щомісячну допомогу</t>
  </si>
  <si>
    <t xml:space="preserve">300 студентів</t>
  </si>
  <si>
    <t xml:space="preserve">Забезпечити прийом, призначення та перерахунок житлової субсидії на оплату житлово-комунальних послуг.</t>
  </si>
  <si>
    <t xml:space="preserve">кількість отримувачів субсидій</t>
  </si>
  <si>
    <t xml:space="preserve">30,7 тис. сімей</t>
  </si>
  <si>
    <t xml:space="preserve">Призначити пільги інвалідам по зору першої та другої груп (у т.ч. дітям-інвалідам) на оплату ЖКП послуг та надати допомогу у підготовці документів. 
</t>
  </si>
  <si>
    <t xml:space="preserve">кількість  осіб з інвалідністю інвалідів, яким буде призначено пільги</t>
  </si>
  <si>
    <t xml:space="preserve">26 інвалідів</t>
  </si>
  <si>
    <t xml:space="preserve">Надання допомоги у встановленні телефонів інвалідам 1 та 2 групи.</t>
  </si>
  <si>
    <t xml:space="preserve">кількість осіб, яким буде надана допомога</t>
  </si>
  <si>
    <t xml:space="preserve">2 інваліда</t>
  </si>
  <si>
    <t xml:space="preserve">Забезпечення пільгової категорії населення твердим паливом та скрапленим газом. </t>
  </si>
  <si>
    <t xml:space="preserve">кількість отримувачів пільг</t>
  </si>
  <si>
    <t xml:space="preserve">140 отримувачів пільг</t>
  </si>
  <si>
    <t xml:space="preserve">Надати пільги на оплату житлово-комунальних послуг громадянам, призваним на військову службу під час мобілізації. </t>
  </si>
  <si>
    <t xml:space="preserve">УСЗН, відділ персоніфікованого обліку пільгових категорій населення</t>
  </si>
  <si>
    <t xml:space="preserve">кількість громадян, яким будуть  надані  пільги на житлово-комунальні послуги </t>
  </si>
  <si>
    <t xml:space="preserve">50 особам</t>
  </si>
  <si>
    <t xml:space="preserve">Забезпечити надання пільг батькам загиблих в Афганістані у розмірі 50% вартості на житлово-комунальні послуги в межах норм споживання та надання разової грошової допомоги. </t>
  </si>
  <si>
    <t xml:space="preserve">кількість сімей, яким  буде надано пільги </t>
  </si>
  <si>
    <t xml:space="preserve">5 сімей</t>
  </si>
  <si>
    <t xml:space="preserve">Надання пільг на житлово-комунальні послуги та послуги зв’язку Почесним громадянам міста та їх вдовам, надання матеріальної допомоги, безкоштовне отримання ліків та зубопротезування, поховання та встановлення надгробка.</t>
  </si>
  <si>
    <t xml:space="preserve">кількість осоіб, які отримають пільги</t>
  </si>
  <si>
    <t xml:space="preserve">16 Почесним громадянам та вдовам</t>
  </si>
  <si>
    <t xml:space="preserve">Надання пільг на послуги зв’язку (абон.плата) за користування  стаціонарним телефоном</t>
  </si>
  <si>
    <t xml:space="preserve">кількість  пільговиків </t>
  </si>
  <si>
    <t xml:space="preserve">694 пільговика</t>
  </si>
  <si>
    <t xml:space="preserve">Забезпечити виплату пільг та компенсацій громадянам згідно з Законом України „Про статус та соціальний захист громадян, які постраждали внаслідок Чорнобильської катастрофи”.</t>
  </si>
  <si>
    <t xml:space="preserve">кількість осіб, які отримуватимуть допомогу </t>
  </si>
  <si>
    <t xml:space="preserve">45 осіб</t>
  </si>
  <si>
    <t xml:space="preserve">Надати пільги на медичне обслуговування громадян, які постраждали внаслідок аварії ЧАЕС.
</t>
  </si>
  <si>
    <t xml:space="preserve">кількість громадян, які отримають пільги</t>
  </si>
  <si>
    <t xml:space="preserve">415 громадян</t>
  </si>
  <si>
    <t xml:space="preserve">Забезпечити виплату допомоги на поховання учасникам бойових дій та інвалідам війни.</t>
  </si>
  <si>
    <t xml:space="preserve">кількість  осіб, які отримають виплату </t>
  </si>
  <si>
    <t xml:space="preserve">Забезпечити виплату компенсації на бензин, ремонт, технічне обслуговування автотранспорту та транспортне обслуговування інвалідів.</t>
  </si>
  <si>
    <t xml:space="preserve">кількість осіб, яким буде забезпечена виплата</t>
  </si>
  <si>
    <t xml:space="preserve">75 інвалідів</t>
  </si>
  <si>
    <t xml:space="preserve">Продовжити виконання безкоштовних капітальних ремонтів квартир (будинків) пільговій категорії громадянам, які мають  право на таку пільгу</t>
  </si>
  <si>
    <t xml:space="preserve">кількість будинків та квартир, які буде відремонтовано</t>
  </si>
  <si>
    <t xml:space="preserve">10об'єктів</t>
  </si>
  <si>
    <t xml:space="preserve">Забезпечити санаторно-курортне лікування громадян, згідно з Законом України „Про статус та соціальний захист громадян, які постраждали внаслідок Чорнобильської катастрофи”.
</t>
  </si>
  <si>
    <t xml:space="preserve">кількість громадян, яким буде забезпечене санаторно-курортне лікування</t>
  </si>
  <si>
    <t xml:space="preserve">40 осіб</t>
  </si>
  <si>
    <t xml:space="preserve">Провести передплату періодичних видань для малозабезпечених верств населення, ветеранів війни та праці. </t>
  </si>
  <si>
    <t xml:space="preserve">кількість  примірників проведеної передплати </t>
  </si>
  <si>
    <t xml:space="preserve">950 малозабезпечених верств населення, ветеранів війни та праці</t>
  </si>
  <si>
    <t xml:space="preserve">Забезпечити психологічну реабілітацію та соціально-професійну адаптацію учасників антитерористичної операції.</t>
  </si>
  <si>
    <t xml:space="preserve">30 учасників АТО, яким буде забезпечена психологічна адаптація</t>
  </si>
  <si>
    <t xml:space="preserve">30 особам</t>
  </si>
  <si>
    <t xml:space="preserve">Надання фінансової підтримки громадським організаціям міста на статутну діяльність, комунальні послуги, передоплату періодичних видань.</t>
  </si>
  <si>
    <t xml:space="preserve">кількість організацій, які отримають фінансову підтримку</t>
  </si>
  <si>
    <t xml:space="preserve">12 недержавних громадських організацій</t>
  </si>
  <si>
    <t xml:space="preserve">Надання компенсаційних виплат на пільговий проїзд                       автомобільним транспортом окремим категоріям громадян.</t>
  </si>
  <si>
    <t xml:space="preserve">кількість пільговиків, які скористається правом безоплатного проїзду</t>
  </si>
  <si>
    <t xml:space="preserve">28941 особа</t>
  </si>
  <si>
    <t xml:space="preserve">Надання компенсаційних виплат на пільговий проїзд електротранспортом окремим категоріям громадя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дання компенсаційних виплат на пільговий проїзд залізничим окремим категоріям громадян.</t>
  </si>
  <si>
    <t xml:space="preserve">30000 осіб</t>
  </si>
  <si>
    <t xml:space="preserve">Забезпечити надання одноразової матеріальної допомоги родині, в якій народилася трійня та які зареєстровані і мешкають на території Слов’янської міської ради. 
</t>
  </si>
  <si>
    <t xml:space="preserve">кількість сімей, які отримають допомогу</t>
  </si>
  <si>
    <t xml:space="preserve">Надання матеріальної допомоги військовослужбовцям, звільненим з військової служби. 
</t>
  </si>
  <si>
    <t xml:space="preserve">кількість громадян, яким буде надана матеріальна допомога</t>
  </si>
  <si>
    <t xml:space="preserve">10 особам</t>
  </si>
  <si>
    <t xml:space="preserve">Забезпечити санаторно-курортним лікуванням інвалідів.</t>
  </si>
  <si>
    <t xml:space="preserve">кількість осіб з інвалідністю, яким  буде забезпечене лікування</t>
  </si>
  <si>
    <t xml:space="preserve">110 інвалідів</t>
  </si>
  <si>
    <t xml:space="preserve">Надання матеріальної допомоги прийомним сім’ям та будинкам сімейного типу до Дня захисту дітей.</t>
  </si>
  <si>
    <t xml:space="preserve">кількість сімей, яким буде надана допомога</t>
  </si>
  <si>
    <t xml:space="preserve">11 сім'ям</t>
  </si>
  <si>
    <t xml:space="preserve">Надання допомоги на поховання в розмірі прожиткового мінімуму для непрацездатних осіб, особам які здійснили поховання громадян, що не перебували в трудових відносинах на день смерті </t>
  </si>
  <si>
    <t xml:space="preserve">кількість осіб , яким буде надана допомога</t>
  </si>
  <si>
    <t xml:space="preserve">260 осіб</t>
  </si>
  <si>
    <t xml:space="preserve">Надання грошової компенсації витрат  на автомобільне паливо в розрахунку 50 літрів високооктанового бензину на місяць відповідно до діючих цін на паливо (за наявності власного автомобіля) особам, які мають особливі трудові заслуги перед  Батьківщиною-Герої Соціалістичної Праці, Герої України та повні кавалери ордена Трудової Слави</t>
  </si>
  <si>
    <t xml:space="preserve">кількість осіб, які отримають грошову компенсацію</t>
  </si>
  <si>
    <t xml:space="preserve">1 особа</t>
  </si>
  <si>
    <t xml:space="preserve">Надання компенсації вартості проїзду один раз на рік до будь якого населеного пункту України та у зворотному напрямку особам, які постраждали внаслідок аварії ЧАЕС 1 та 2 категорії</t>
  </si>
  <si>
    <t xml:space="preserve">кількість   осіб, яким буде надана компенсація
</t>
  </si>
  <si>
    <t xml:space="preserve">400 осіб</t>
  </si>
  <si>
    <t xml:space="preserve">Створити заклади - соціальні служби  для надання соціальних послуг відповідно до потреб конкретної громади</t>
  </si>
  <si>
    <t xml:space="preserve">Надати грошову та натуральну допомогу малозабезпеченим сім’ям, самотнім пенсіонерам та інвалідам.</t>
  </si>
  <si>
    <t xml:space="preserve">УСЗН, Територіальний центр соціального обслуговування (надання соціальних послуг)</t>
  </si>
  <si>
    <t xml:space="preserve">кількість осіб, які отримають грошову та натуральну допомогу</t>
  </si>
  <si>
    <t xml:space="preserve">540 осіб</t>
  </si>
  <si>
    <t xml:space="preserve">Проводити благодійні заходи для малозабезпечених громадян</t>
  </si>
  <si>
    <t xml:space="preserve">кількість охоплених малозабезпечених громадян  в благодійних заходах  </t>
  </si>
  <si>
    <t xml:space="preserve">100 малозабезпечених громадян</t>
  </si>
  <si>
    <t xml:space="preserve">Поліпшення матеріального та побутового становища непрацюючих, малозабезпечених громадян у межах акції «Милосердя» та «Щорічне відзначення Міжнародного дня громадян похилого віку”</t>
  </si>
  <si>
    <t xml:space="preserve"> кількість охоплених осіб у межах акцій</t>
  </si>
  <si>
    <t xml:space="preserve">40 малозабезпечених громадян</t>
  </si>
  <si>
    <t xml:space="preserve">Благоустрій приміщення по пров. Лермонтова, 30: обладнання підсобного приміщення під дезкамеру та її придбання, ремонт господарських будівель (гараж, комора).</t>
  </si>
  <si>
    <t xml:space="preserve">Комунальна установа  “Центр обліку бездомних осіб з будинком нічного перебування Слов”янської міської ради</t>
  </si>
  <si>
    <t xml:space="preserve">кількість відремонтованих примішень</t>
  </si>
  <si>
    <t xml:space="preserve">2 приміщення</t>
  </si>
  <si>
    <t xml:space="preserve">Здійснювати заходи щодо соціального захисту бездомних осіб та осіб, звільнених з місць позбавлення волі: працевлаштування; відновлення документів; соціальні виплати; забезпечення одягом, взуттям і білизною; гарячі обіди. </t>
  </si>
  <si>
    <t xml:space="preserve">70 осіб  охоплених в заходах щодо соціального захисту</t>
  </si>
  <si>
    <t xml:space="preserve">70 осіб</t>
  </si>
  <si>
    <t xml:space="preserve">Укріпити матеріально-технічну базу Територіального центру соціального обслуговування.</t>
  </si>
  <si>
    <t xml:space="preserve">виконком</t>
  </si>
  <si>
    <t xml:space="preserve">кількільсть одиниць придбаної комп'ютерної техніки, утримання автомобіля</t>
  </si>
  <si>
    <t xml:space="preserve">3 одиниці</t>
  </si>
  <si>
    <t xml:space="preserve">Надання послуг з перевезення дітей-інвалідів комунальної установи «Центр соціальної реабілітації дітей-інвалідів Слов’янської міської ради».</t>
  </si>
  <si>
    <t xml:space="preserve">КУ «Центр соціальної реабілітації дітей-інвалідів Слов'янської міської ради»</t>
  </si>
  <si>
    <t xml:space="preserve">кількість охоплених  дітей-інвалідівь  послугами з перевезення</t>
  </si>
  <si>
    <t xml:space="preserve">60 дітей-інвалідів</t>
  </si>
  <si>
    <t xml:space="preserve">“Створення соціального офісу у и. Слов”янськ”</t>
  </si>
  <si>
    <t xml:space="preserve">кількість охоплених незахищених верств населення</t>
  </si>
  <si>
    <t xml:space="preserve">170,0 тис.осіб</t>
  </si>
  <si>
    <t xml:space="preserve">х</t>
  </si>
  <si>
    <t xml:space="preserve">Охорона праці</t>
  </si>
  <si>
    <t xml:space="preserve">Створення належних, безпечних і здорових умов праці, запобігання нещасним випадкам і професійним захворюванням </t>
  </si>
  <si>
    <t xml:space="preserve">Забезпечувати виконання 
обласних та міських «Заходів з поліпшення стану безпеки, гігієни праці та виробничого середовища на період 2018-2022 роки» та  «Заходи з профілактики травматизму невиробничого характеру на період 2018-2022 років»</t>
  </si>
  <si>
    <t xml:space="preserve">Виконком, ГУ ДСНС,
УСЗН,  МВ УМВС, УЖКГ,  підприємства міста</t>
  </si>
  <si>
    <t xml:space="preserve">-</t>
  </si>
  <si>
    <t xml:space="preserve">Забезпечувати проведення   моніторингу та аналізу травматизму  виробничого та невиробничого характеру для розробки комплексних заходів з метою зниження травматизму та профзахворювань </t>
  </si>
  <si>
    <t xml:space="preserve">Щокварталу 2018 </t>
  </si>
  <si>
    <t xml:space="preserve">УСЗН, ФСС, підприємства міста</t>
  </si>
  <si>
    <t xml:space="preserve">Забезпечувати роботу міської ради з питань безпечної життєдіяльності населення щодо поліпшення стану охорони праці суб’єктів господарської діяльності усіх форм власності. </t>
  </si>
  <si>
    <t xml:space="preserve">Виконком, УСЗН, ФСС, ДСНС, підприємства міста</t>
  </si>
  <si>
    <t xml:space="preserve">Організувати проведення  всесвітнього Дня охорони праці та Тижня охорони праці.</t>
  </si>
  <si>
    <t xml:space="preserve">квітень</t>
  </si>
  <si>
    <t xml:space="preserve">Виконком, УСЗН, ФСС,
підприємства міста</t>
  </si>
  <si>
    <t xml:space="preserve">Своєчасне проведення атестації робочих місць за умовами праці у відповідності з вимогами нормативно-правових актів з питань охорони праці.</t>
  </si>
  <si>
    <t xml:space="preserve">Виконком, УСЗН,
ОДПІ, ПФУ, Ц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name val="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CCFFFF"/>
        <bgColor rgb="FFCCFFFF"/>
      </patternFill>
    </fill>
    <fill>
      <patternFill patternType="solid">
        <fgColor rgb="FFEEEEEE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99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56"/>
    <col collapsed="false" customWidth="true" hidden="false" outlineLevel="0" max="3" min="3" style="0" width="19.28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1" width="9.41"/>
    <col collapsed="false" customWidth="true" hidden="false" outlineLevel="0" max="7" min="7" style="2" width="10.13"/>
    <col collapsed="false" customWidth="true" hidden="false" outlineLevel="0" max="8" min="8" style="2" width="10.71"/>
    <col collapsed="false" customWidth="true" hidden="false" outlineLevel="0" max="9" min="9" style="0" width="8.99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13.56"/>
  </cols>
  <sheetData/>
  <printOptions headings="false" gridLines="false" gridLinesSet="true" horizontalCentered="false" verticalCentered="false"/>
  <pageMargins left="0.540277777777778" right="0.39375" top="0.433333333333333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56"/>
    <col collapsed="false" customWidth="true" hidden="false" outlineLevel="0" max="3" min="3" style="0" width="25.7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1" width="9.85"/>
    <col collapsed="false" customWidth="true" hidden="false" outlineLevel="0" max="7" min="7" style="2" width="10.13"/>
    <col collapsed="false" customWidth="true" hidden="false" outlineLevel="0" max="8" min="8" style="2" width="8.56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14.28"/>
    <col collapsed="false" customWidth="true" hidden="false" outlineLevel="0" max="13" min="13" style="0" width="11.42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5"/>
      <c r="H1" s="5"/>
      <c r="I1" s="3"/>
      <c r="J1" s="3"/>
      <c r="K1" s="3"/>
      <c r="L1" s="6"/>
      <c r="M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8" t="s">
        <v>5</v>
      </c>
      <c r="F3" s="10" t="s">
        <v>6</v>
      </c>
      <c r="G3" s="10"/>
      <c r="H3" s="10"/>
      <c r="I3" s="10"/>
      <c r="J3" s="10"/>
      <c r="K3" s="10"/>
      <c r="L3" s="9" t="s">
        <v>7</v>
      </c>
      <c r="M3" s="9"/>
    </row>
    <row r="4" customFormat="false" ht="12.75" hidden="false" customHeight="false" outlineLevel="0" collapsed="false">
      <c r="A4" s="8"/>
      <c r="B4" s="9"/>
      <c r="C4" s="9"/>
      <c r="D4" s="9"/>
      <c r="E4" s="9"/>
      <c r="F4" s="11" t="s">
        <v>8</v>
      </c>
      <c r="G4" s="12" t="s">
        <v>9</v>
      </c>
      <c r="H4" s="12"/>
      <c r="I4" s="12"/>
      <c r="J4" s="12"/>
      <c r="K4" s="12"/>
      <c r="L4" s="9"/>
      <c r="M4" s="9"/>
    </row>
    <row r="5" customFormat="false" ht="12.75" hidden="false" customHeight="true" outlineLevel="0" collapsed="false">
      <c r="A5" s="8"/>
      <c r="B5" s="9"/>
      <c r="C5" s="9"/>
      <c r="D5" s="9"/>
      <c r="E5" s="9"/>
      <c r="F5" s="11"/>
      <c r="G5" s="13" t="s">
        <v>10</v>
      </c>
      <c r="H5" s="14" t="s">
        <v>11</v>
      </c>
      <c r="I5" s="14"/>
      <c r="J5" s="13" t="s">
        <v>12</v>
      </c>
      <c r="K5" s="13" t="s">
        <v>13</v>
      </c>
      <c r="L5" s="9" t="s">
        <v>14</v>
      </c>
      <c r="M5" s="9" t="s">
        <v>15</v>
      </c>
    </row>
    <row r="6" customFormat="false" ht="36" hidden="false" customHeight="false" outlineLevel="0" collapsed="false">
      <c r="A6" s="8"/>
      <c r="B6" s="9"/>
      <c r="C6" s="9"/>
      <c r="D6" s="9"/>
      <c r="E6" s="9"/>
      <c r="F6" s="11"/>
      <c r="G6" s="13"/>
      <c r="H6" s="15" t="s">
        <v>16</v>
      </c>
      <c r="I6" s="15" t="s">
        <v>17</v>
      </c>
      <c r="J6" s="13"/>
      <c r="K6" s="13"/>
      <c r="L6" s="9"/>
      <c r="M6" s="9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0" t="n">
        <v>6</v>
      </c>
      <c r="G7" s="14" t="n">
        <v>7</v>
      </c>
      <c r="H7" s="14" t="n">
        <v>8</v>
      </c>
      <c r="I7" s="17" t="n">
        <v>9</v>
      </c>
      <c r="J7" s="14" t="n">
        <v>10</v>
      </c>
      <c r="K7" s="14" t="n">
        <v>11</v>
      </c>
      <c r="L7" s="18" t="n">
        <v>12</v>
      </c>
      <c r="M7" s="18" t="n">
        <v>13</v>
      </c>
    </row>
    <row r="8" s="2" customFormat="true" ht="105" hidden="false" customHeight="true" outlineLevel="0" collapsed="false">
      <c r="A8" s="19" t="s">
        <v>18</v>
      </c>
      <c r="B8" s="20" t="n">
        <v>1</v>
      </c>
      <c r="C8" s="21" t="s">
        <v>19</v>
      </c>
      <c r="D8" s="22" t="n">
        <v>2018</v>
      </c>
      <c r="E8" s="22" t="s">
        <v>20</v>
      </c>
      <c r="F8" s="23" t="n">
        <v>9630</v>
      </c>
      <c r="G8" s="22" t="n">
        <v>9630</v>
      </c>
      <c r="H8" s="22"/>
      <c r="I8" s="22"/>
      <c r="J8" s="22"/>
      <c r="K8" s="22"/>
      <c r="L8" s="22" t="s">
        <v>21</v>
      </c>
      <c r="M8" s="22" t="s">
        <v>22</v>
      </c>
    </row>
    <row r="9" s="2" customFormat="true" ht="82.5" hidden="false" customHeight="true" outlineLevel="0" collapsed="false">
      <c r="A9" s="24"/>
      <c r="B9" s="20" t="n">
        <v>2</v>
      </c>
      <c r="C9" s="25" t="s">
        <v>23</v>
      </c>
      <c r="D9" s="26" t="n">
        <v>2018</v>
      </c>
      <c r="E9" s="26" t="s">
        <v>20</v>
      </c>
      <c r="F9" s="27" t="n">
        <v>6355.6</v>
      </c>
      <c r="G9" s="26" t="n">
        <v>6355.6</v>
      </c>
      <c r="H9" s="26"/>
      <c r="I9" s="26"/>
      <c r="J9" s="26"/>
      <c r="K9" s="26"/>
      <c r="L9" s="26" t="s">
        <v>24</v>
      </c>
      <c r="M9" s="26" t="s">
        <v>25</v>
      </c>
    </row>
    <row r="10" s="31" customFormat="true" ht="135" hidden="false" customHeight="true" outlineLevel="0" collapsed="false">
      <c r="A10" s="28"/>
      <c r="B10" s="29" t="n">
        <v>3</v>
      </c>
      <c r="C10" s="30" t="s">
        <v>26</v>
      </c>
      <c r="D10" s="26" t="n">
        <v>2018</v>
      </c>
      <c r="E10" s="26" t="s">
        <v>20</v>
      </c>
      <c r="F10" s="27" t="n">
        <v>2300</v>
      </c>
      <c r="G10" s="26" t="n">
        <v>2300</v>
      </c>
      <c r="H10" s="26"/>
      <c r="I10" s="26"/>
      <c r="J10" s="26"/>
      <c r="K10" s="26"/>
      <c r="L10" s="26" t="s">
        <v>27</v>
      </c>
      <c r="M10" s="26" t="s">
        <v>28</v>
      </c>
    </row>
    <row r="11" s="31" customFormat="true" ht="131.25" hidden="false" customHeight="true" outlineLevel="0" collapsed="false">
      <c r="A11" s="28"/>
      <c r="B11" s="29" t="n">
        <v>4</v>
      </c>
      <c r="C11" s="30" t="s">
        <v>29</v>
      </c>
      <c r="D11" s="26" t="n">
        <v>2018</v>
      </c>
      <c r="E11" s="26" t="s">
        <v>20</v>
      </c>
      <c r="F11" s="27" t="n">
        <v>535</v>
      </c>
      <c r="G11" s="26" t="n">
        <v>535</v>
      </c>
      <c r="H11" s="26"/>
      <c r="I11" s="26"/>
      <c r="J11" s="26"/>
      <c r="K11" s="26"/>
      <c r="L11" s="26" t="s">
        <v>30</v>
      </c>
      <c r="M11" s="26" t="s">
        <v>31</v>
      </c>
    </row>
    <row r="12" s="31" customFormat="true" ht="75" hidden="false" customHeight="true" outlineLevel="0" collapsed="false">
      <c r="A12" s="28"/>
      <c r="B12" s="29" t="n">
        <v>5</v>
      </c>
      <c r="C12" s="30" t="s">
        <v>32</v>
      </c>
      <c r="D12" s="26" t="n">
        <v>2018</v>
      </c>
      <c r="E12" s="26" t="s">
        <v>20</v>
      </c>
      <c r="F12" s="27" t="n">
        <v>33170</v>
      </c>
      <c r="G12" s="26" t="n">
        <v>33170</v>
      </c>
      <c r="H12" s="26"/>
      <c r="I12" s="26"/>
      <c r="J12" s="26"/>
      <c r="K12" s="26"/>
      <c r="L12" s="26" t="s">
        <v>33</v>
      </c>
      <c r="M12" s="26" t="s">
        <v>34</v>
      </c>
    </row>
    <row r="13" s="31" customFormat="true" ht="75" hidden="false" customHeight="true" outlineLevel="0" collapsed="false">
      <c r="A13" s="28"/>
      <c r="B13" s="29" t="n">
        <v>6</v>
      </c>
      <c r="C13" s="30" t="s">
        <v>35</v>
      </c>
      <c r="D13" s="26" t="n">
        <v>2018</v>
      </c>
      <c r="E13" s="26" t="s">
        <v>20</v>
      </c>
      <c r="F13" s="27" t="n">
        <v>200</v>
      </c>
      <c r="G13" s="26"/>
      <c r="H13" s="26"/>
      <c r="I13" s="26" t="n">
        <v>200</v>
      </c>
      <c r="J13" s="26"/>
      <c r="K13" s="26"/>
      <c r="L13" s="26" t="s">
        <v>36</v>
      </c>
      <c r="M13" s="26" t="s">
        <v>37</v>
      </c>
    </row>
    <row r="14" s="31" customFormat="true" ht="82.5" hidden="false" customHeight="true" outlineLevel="0" collapsed="false">
      <c r="A14" s="28"/>
      <c r="B14" s="29" t="n">
        <v>7</v>
      </c>
      <c r="C14" s="32" t="s">
        <v>38</v>
      </c>
      <c r="D14" s="26" t="n">
        <v>2018</v>
      </c>
      <c r="E14" s="26" t="s">
        <v>20</v>
      </c>
      <c r="F14" s="27" t="n">
        <v>6105</v>
      </c>
      <c r="G14" s="26" t="n">
        <v>6105</v>
      </c>
      <c r="H14" s="26"/>
      <c r="I14" s="26"/>
      <c r="J14" s="26"/>
      <c r="K14" s="26"/>
      <c r="L14" s="26" t="s">
        <v>39</v>
      </c>
      <c r="M14" s="26" t="s">
        <v>40</v>
      </c>
    </row>
    <row r="15" s="2" customFormat="true" ht="161.25" hidden="false" customHeight="true" outlineLevel="0" collapsed="false">
      <c r="A15" s="33"/>
      <c r="B15" s="29" t="n">
        <v>8</v>
      </c>
      <c r="C15" s="32" t="s">
        <v>41</v>
      </c>
      <c r="D15" s="26" t="n">
        <v>2018</v>
      </c>
      <c r="E15" s="26" t="s">
        <v>20</v>
      </c>
      <c r="F15" s="27" t="n">
        <v>1350</v>
      </c>
      <c r="G15" s="26"/>
      <c r="H15" s="26" t="n">
        <v>1350</v>
      </c>
      <c r="I15" s="26"/>
      <c r="J15" s="26"/>
      <c r="K15" s="26"/>
      <c r="L15" s="26" t="s">
        <v>42</v>
      </c>
      <c r="M15" s="26" t="s">
        <v>43</v>
      </c>
    </row>
    <row r="16" s="31" customFormat="true" ht="56.25" hidden="false" customHeight="true" outlineLevel="0" collapsed="false">
      <c r="A16" s="28"/>
      <c r="B16" s="29" t="n">
        <v>9</v>
      </c>
      <c r="C16" s="30" t="s">
        <v>44</v>
      </c>
      <c r="D16" s="26" t="n">
        <v>2018</v>
      </c>
      <c r="E16" s="26" t="s">
        <v>20</v>
      </c>
      <c r="F16" s="27" t="n">
        <v>465300</v>
      </c>
      <c r="G16" s="26" t="n">
        <v>465300</v>
      </c>
      <c r="H16" s="26"/>
      <c r="I16" s="26"/>
      <c r="J16" s="26"/>
      <c r="K16" s="26"/>
      <c r="L16" s="26" t="s">
        <v>45</v>
      </c>
      <c r="M16" s="26" t="s">
        <v>46</v>
      </c>
    </row>
    <row r="17" s="31" customFormat="true" ht="78.75" hidden="false" customHeight="true" outlineLevel="0" collapsed="false">
      <c r="A17" s="28"/>
      <c r="B17" s="29" t="n">
        <v>10</v>
      </c>
      <c r="C17" s="30" t="s">
        <v>47</v>
      </c>
      <c r="D17" s="26" t="n">
        <v>2018</v>
      </c>
      <c r="E17" s="26" t="s">
        <v>20</v>
      </c>
      <c r="F17" s="27" t="n">
        <v>96.4</v>
      </c>
      <c r="G17" s="26"/>
      <c r="H17" s="26" t="n">
        <v>96.4</v>
      </c>
      <c r="I17" s="26"/>
      <c r="J17" s="26"/>
      <c r="K17" s="26"/>
      <c r="L17" s="26" t="s">
        <v>48</v>
      </c>
      <c r="M17" s="26" t="s">
        <v>49</v>
      </c>
    </row>
    <row r="18" s="31" customFormat="true" ht="45" hidden="false" customHeight="true" outlineLevel="0" collapsed="false">
      <c r="A18" s="34"/>
      <c r="B18" s="20" t="n">
        <v>11</v>
      </c>
      <c r="C18" s="35" t="s">
        <v>50</v>
      </c>
      <c r="D18" s="22" t="n">
        <v>2018</v>
      </c>
      <c r="E18" s="22" t="s">
        <v>20</v>
      </c>
      <c r="F18" s="23" t="n">
        <v>0.2</v>
      </c>
      <c r="G18" s="22"/>
      <c r="H18" s="22" t="n">
        <v>0.2</v>
      </c>
      <c r="I18" s="22"/>
      <c r="J18" s="22"/>
      <c r="K18" s="22"/>
      <c r="L18" s="22" t="s">
        <v>51</v>
      </c>
      <c r="M18" s="22" t="s">
        <v>52</v>
      </c>
    </row>
    <row r="19" s="31" customFormat="true" ht="45" hidden="false" customHeight="true" outlineLevel="0" collapsed="false">
      <c r="A19" s="36"/>
      <c r="B19" s="29" t="n">
        <v>12</v>
      </c>
      <c r="C19" s="37" t="s">
        <v>53</v>
      </c>
      <c r="D19" s="26" t="n">
        <v>2018</v>
      </c>
      <c r="E19" s="26" t="s">
        <v>20</v>
      </c>
      <c r="F19" s="27" t="n">
        <v>250</v>
      </c>
      <c r="G19" s="26" t="n">
        <v>250</v>
      </c>
      <c r="H19" s="26"/>
      <c r="I19" s="26"/>
      <c r="J19" s="26"/>
      <c r="K19" s="26"/>
      <c r="L19" s="26" t="s">
        <v>54</v>
      </c>
      <c r="M19" s="26" t="s">
        <v>55</v>
      </c>
    </row>
    <row r="20" s="31" customFormat="true" ht="90" hidden="false" customHeight="true" outlineLevel="0" collapsed="false">
      <c r="A20" s="36"/>
      <c r="B20" s="29" t="n">
        <v>13</v>
      </c>
      <c r="C20" s="37" t="s">
        <v>56</v>
      </c>
      <c r="D20" s="26" t="n">
        <v>2018</v>
      </c>
      <c r="E20" s="38" t="s">
        <v>57</v>
      </c>
      <c r="F20" s="27" t="n">
        <v>200</v>
      </c>
      <c r="G20" s="26"/>
      <c r="H20" s="26"/>
      <c r="I20" s="26" t="n">
        <v>200</v>
      </c>
      <c r="J20" s="26"/>
      <c r="K20" s="26"/>
      <c r="L20" s="38" t="s">
        <v>58</v>
      </c>
      <c r="M20" s="26" t="s">
        <v>59</v>
      </c>
    </row>
    <row r="21" s="31" customFormat="true" ht="93.75" hidden="false" customHeight="true" outlineLevel="0" collapsed="false">
      <c r="A21" s="36"/>
      <c r="B21" s="29" t="n">
        <v>14</v>
      </c>
      <c r="C21" s="37" t="s">
        <v>60</v>
      </c>
      <c r="D21" s="26" t="n">
        <v>2018</v>
      </c>
      <c r="E21" s="38" t="s">
        <v>57</v>
      </c>
      <c r="F21" s="27" t="n">
        <v>48</v>
      </c>
      <c r="G21" s="26"/>
      <c r="H21" s="26"/>
      <c r="I21" s="26" t="n">
        <v>48</v>
      </c>
      <c r="J21" s="26"/>
      <c r="K21" s="26"/>
      <c r="L21" s="26" t="s">
        <v>61</v>
      </c>
      <c r="M21" s="26" t="s">
        <v>62</v>
      </c>
    </row>
    <row r="22" s="31" customFormat="true" ht="120" hidden="false" customHeight="true" outlineLevel="0" collapsed="false">
      <c r="A22" s="36"/>
      <c r="B22" s="29" t="n">
        <v>15</v>
      </c>
      <c r="C22" s="37" t="s">
        <v>63</v>
      </c>
      <c r="D22" s="26" t="n">
        <v>2018</v>
      </c>
      <c r="E22" s="26" t="s">
        <v>20</v>
      </c>
      <c r="F22" s="27" t="n">
        <v>120.8</v>
      </c>
      <c r="G22" s="26"/>
      <c r="H22" s="26"/>
      <c r="I22" s="26" t="n">
        <v>120.8</v>
      </c>
      <c r="J22" s="26"/>
      <c r="K22" s="26"/>
      <c r="L22" s="26" t="s">
        <v>64</v>
      </c>
      <c r="M22" s="26" t="s">
        <v>65</v>
      </c>
    </row>
    <row r="23" s="2" customFormat="true" ht="52.5" hidden="false" customHeight="true" outlineLevel="0" collapsed="false">
      <c r="A23" s="36"/>
      <c r="B23" s="29" t="n">
        <v>16</v>
      </c>
      <c r="C23" s="39" t="s">
        <v>66</v>
      </c>
      <c r="D23" s="26" t="n">
        <v>2018</v>
      </c>
      <c r="E23" s="26" t="s">
        <v>20</v>
      </c>
      <c r="F23" s="27" t="n">
        <v>500</v>
      </c>
      <c r="G23" s="26"/>
      <c r="H23" s="26"/>
      <c r="I23" s="26" t="n">
        <v>500</v>
      </c>
      <c r="J23" s="26"/>
      <c r="K23" s="26"/>
      <c r="L23" s="26" t="s">
        <v>67</v>
      </c>
      <c r="M23" s="26" t="s">
        <v>68</v>
      </c>
    </row>
    <row r="24" s="43" customFormat="true" ht="93.75" hidden="false" customHeight="true" outlineLevel="0" collapsed="false">
      <c r="A24" s="40"/>
      <c r="B24" s="29" t="n">
        <v>17</v>
      </c>
      <c r="C24" s="41" t="s">
        <v>69</v>
      </c>
      <c r="D24" s="42" t="n">
        <v>2018</v>
      </c>
      <c r="E24" s="42" t="s">
        <v>20</v>
      </c>
      <c r="F24" s="27" t="n">
        <v>2108</v>
      </c>
      <c r="G24" s="26" t="n">
        <v>2108</v>
      </c>
      <c r="H24" s="26"/>
      <c r="I24" s="42"/>
      <c r="J24" s="42"/>
      <c r="K24" s="42"/>
      <c r="L24" s="42" t="s">
        <v>70</v>
      </c>
      <c r="M24" s="42" t="s">
        <v>71</v>
      </c>
    </row>
    <row r="25" s="43" customFormat="true" ht="56.25" hidden="false" customHeight="true" outlineLevel="0" collapsed="false">
      <c r="A25" s="44"/>
      <c r="B25" s="45" t="n">
        <v>18</v>
      </c>
      <c r="C25" s="46" t="s">
        <v>72</v>
      </c>
      <c r="D25" s="47" t="n">
        <v>2018</v>
      </c>
      <c r="E25" s="47" t="s">
        <v>20</v>
      </c>
      <c r="F25" s="48" t="n">
        <v>275</v>
      </c>
      <c r="G25" s="49"/>
      <c r="H25" s="49" t="n">
        <v>275</v>
      </c>
      <c r="I25" s="47"/>
      <c r="J25" s="47"/>
      <c r="K25" s="47"/>
      <c r="L25" s="47" t="s">
        <v>73</v>
      </c>
      <c r="M25" s="47" t="s">
        <v>74</v>
      </c>
    </row>
    <row r="26" s="43" customFormat="true" ht="48.75" hidden="false" customHeight="true" outlineLevel="0" collapsed="false">
      <c r="A26" s="40"/>
      <c r="B26" s="20" t="n">
        <v>19</v>
      </c>
      <c r="C26" s="41" t="s">
        <v>75</v>
      </c>
      <c r="D26" s="42" t="n">
        <v>2018</v>
      </c>
      <c r="E26" s="42" t="s">
        <v>20</v>
      </c>
      <c r="F26" s="27" t="n">
        <v>90</v>
      </c>
      <c r="G26" s="26"/>
      <c r="H26" s="26" t="n">
        <v>90</v>
      </c>
      <c r="I26" s="42"/>
      <c r="J26" s="42"/>
      <c r="K26" s="42"/>
      <c r="L26" s="42" t="s">
        <v>76</v>
      </c>
      <c r="M26" s="42" t="s">
        <v>71</v>
      </c>
    </row>
    <row r="27" s="43" customFormat="true" ht="67.5" hidden="false" customHeight="true" outlineLevel="0" collapsed="false">
      <c r="A27" s="40"/>
      <c r="B27" s="20" t="n">
        <v>20</v>
      </c>
      <c r="C27" s="41" t="s">
        <v>77</v>
      </c>
      <c r="D27" s="42" t="n">
        <v>2018</v>
      </c>
      <c r="E27" s="42" t="s">
        <v>20</v>
      </c>
      <c r="F27" s="27" t="n">
        <v>29.5</v>
      </c>
      <c r="G27" s="26"/>
      <c r="H27" s="26" t="n">
        <v>29.5</v>
      </c>
      <c r="I27" s="42"/>
      <c r="J27" s="42"/>
      <c r="K27" s="42"/>
      <c r="L27" s="42" t="s">
        <v>78</v>
      </c>
      <c r="M27" s="42" t="s">
        <v>79</v>
      </c>
    </row>
    <row r="28" s="43" customFormat="true" ht="67.5" hidden="false" customHeight="true" outlineLevel="0" collapsed="false">
      <c r="A28" s="50"/>
      <c r="B28" s="29" t="n">
        <v>21</v>
      </c>
      <c r="C28" s="51" t="s">
        <v>80</v>
      </c>
      <c r="D28" s="42" t="n">
        <v>2018</v>
      </c>
      <c r="E28" s="42" t="s">
        <v>20</v>
      </c>
      <c r="F28" s="27" t="n">
        <v>180</v>
      </c>
      <c r="G28" s="26"/>
      <c r="H28" s="26"/>
      <c r="I28" s="42" t="n">
        <v>180</v>
      </c>
      <c r="J28" s="42"/>
      <c r="K28" s="42"/>
      <c r="L28" s="42" t="s">
        <v>81</v>
      </c>
      <c r="M28" s="42" t="s">
        <v>82</v>
      </c>
    </row>
    <row r="29" s="43" customFormat="true" ht="93.75" hidden="false" customHeight="true" outlineLevel="0" collapsed="false">
      <c r="A29" s="50"/>
      <c r="B29" s="29" t="n">
        <v>22</v>
      </c>
      <c r="C29" s="52" t="s">
        <v>83</v>
      </c>
      <c r="D29" s="42" t="n">
        <v>2018</v>
      </c>
      <c r="E29" s="42" t="s">
        <v>20</v>
      </c>
      <c r="F29" s="27" t="n">
        <v>210</v>
      </c>
      <c r="G29" s="26" t="n">
        <v>210</v>
      </c>
      <c r="H29" s="26"/>
      <c r="I29" s="42"/>
      <c r="J29" s="42"/>
      <c r="K29" s="42"/>
      <c r="L29" s="42" t="s">
        <v>84</v>
      </c>
      <c r="M29" s="42" t="s">
        <v>85</v>
      </c>
    </row>
    <row r="30" s="43" customFormat="true" ht="93.75" hidden="false" customHeight="true" outlineLevel="0" collapsed="false">
      <c r="A30" s="50"/>
      <c r="B30" s="29" t="n">
        <v>23</v>
      </c>
      <c r="C30" s="52" t="s">
        <v>86</v>
      </c>
      <c r="D30" s="42" t="n">
        <v>2018</v>
      </c>
      <c r="E30" s="42" t="s">
        <v>20</v>
      </c>
      <c r="F30" s="27" t="n">
        <v>197.9</v>
      </c>
      <c r="G30" s="26"/>
      <c r="H30" s="26"/>
      <c r="I30" s="42" t="n">
        <v>197.9</v>
      </c>
      <c r="J30" s="42"/>
      <c r="K30" s="42"/>
      <c r="L30" s="42" t="s">
        <v>87</v>
      </c>
      <c r="M30" s="42" t="s">
        <v>88</v>
      </c>
    </row>
    <row r="31" s="43" customFormat="true" ht="67.5" hidden="false" customHeight="true" outlineLevel="0" collapsed="false">
      <c r="A31" s="40"/>
      <c r="B31" s="45" t="n">
        <v>24</v>
      </c>
      <c r="C31" s="41" t="s">
        <v>89</v>
      </c>
      <c r="D31" s="42" t="n">
        <v>2018</v>
      </c>
      <c r="E31" s="42" t="s">
        <v>20</v>
      </c>
      <c r="F31" s="27" t="n">
        <v>150</v>
      </c>
      <c r="G31" s="26" t="n">
        <v>150</v>
      </c>
      <c r="H31" s="26"/>
      <c r="I31" s="42"/>
      <c r="J31" s="42"/>
      <c r="K31" s="42"/>
      <c r="L31" s="42" t="s">
        <v>90</v>
      </c>
      <c r="M31" s="42" t="s">
        <v>91</v>
      </c>
    </row>
    <row r="32" s="31" customFormat="true" ht="82.5" hidden="false" customHeight="true" outlineLevel="0" collapsed="false">
      <c r="A32" s="36"/>
      <c r="B32" s="20" t="n">
        <v>25</v>
      </c>
      <c r="C32" s="37" t="s">
        <v>92</v>
      </c>
      <c r="D32" s="26" t="n">
        <v>2018</v>
      </c>
      <c r="E32" s="26" t="s">
        <v>20</v>
      </c>
      <c r="F32" s="27" t="n">
        <v>397.2</v>
      </c>
      <c r="G32" s="26"/>
      <c r="H32" s="26"/>
      <c r="I32" s="26" t="n">
        <v>397.2</v>
      </c>
      <c r="J32" s="26"/>
      <c r="K32" s="26"/>
      <c r="L32" s="26" t="s">
        <v>93</v>
      </c>
      <c r="M32" s="26" t="s">
        <v>94</v>
      </c>
    </row>
    <row r="33" s="43" customFormat="true" ht="82.5" hidden="false" customHeight="true" outlineLevel="0" collapsed="false">
      <c r="A33" s="53"/>
      <c r="B33" s="20" t="n">
        <v>26</v>
      </c>
      <c r="C33" s="54" t="s">
        <v>95</v>
      </c>
      <c r="D33" s="55" t="n">
        <v>2018</v>
      </c>
      <c r="E33" s="55" t="s">
        <v>20</v>
      </c>
      <c r="F33" s="23" t="n">
        <v>2000</v>
      </c>
      <c r="G33" s="22"/>
      <c r="H33" s="22"/>
      <c r="I33" s="55" t="n">
        <v>2000</v>
      </c>
      <c r="J33" s="55"/>
      <c r="K33" s="55"/>
      <c r="L33" s="55" t="s">
        <v>96</v>
      </c>
      <c r="M33" s="55" t="s">
        <v>97</v>
      </c>
    </row>
    <row r="34" s="43" customFormat="true" ht="82.5" hidden="false" customHeight="true" outlineLevel="0" collapsed="false">
      <c r="A34" s="40"/>
      <c r="B34" s="29" t="n">
        <v>27</v>
      </c>
      <c r="C34" s="41" t="s">
        <v>98</v>
      </c>
      <c r="D34" s="42" t="n">
        <v>2018</v>
      </c>
      <c r="E34" s="42" t="s">
        <v>20</v>
      </c>
      <c r="F34" s="27" t="n">
        <v>6000</v>
      </c>
      <c r="G34" s="26"/>
      <c r="H34" s="26"/>
      <c r="I34" s="42" t="n">
        <v>6000</v>
      </c>
      <c r="J34" s="42"/>
      <c r="K34" s="42"/>
      <c r="L34" s="42" t="s">
        <v>96</v>
      </c>
      <c r="M34" s="42" t="s">
        <v>97</v>
      </c>
    </row>
    <row r="35" s="43" customFormat="true" ht="82.5" hidden="false" customHeight="true" outlineLevel="0" collapsed="false">
      <c r="A35" s="40" t="s">
        <v>99</v>
      </c>
      <c r="B35" s="29" t="n">
        <v>28</v>
      </c>
      <c r="C35" s="41" t="s">
        <v>100</v>
      </c>
      <c r="D35" s="42" t="n">
        <v>2018</v>
      </c>
      <c r="E35" s="42" t="s">
        <v>20</v>
      </c>
      <c r="F35" s="27" t="n">
        <v>1800</v>
      </c>
      <c r="G35" s="26"/>
      <c r="H35" s="26"/>
      <c r="I35" s="42" t="n">
        <v>1800</v>
      </c>
      <c r="J35" s="42"/>
      <c r="K35" s="42"/>
      <c r="L35" s="42" t="s">
        <v>96</v>
      </c>
      <c r="M35" s="42" t="s">
        <v>101</v>
      </c>
    </row>
    <row r="36" s="43" customFormat="true" ht="93.75" hidden="false" customHeight="true" outlineLevel="0" collapsed="false">
      <c r="A36" s="40"/>
      <c r="B36" s="29" t="n">
        <v>29</v>
      </c>
      <c r="C36" s="41" t="s">
        <v>102</v>
      </c>
      <c r="D36" s="42" t="n">
        <v>2018</v>
      </c>
      <c r="E36" s="42" t="s">
        <v>20</v>
      </c>
      <c r="F36" s="27" t="n">
        <v>100</v>
      </c>
      <c r="G36" s="26"/>
      <c r="H36" s="26"/>
      <c r="I36" s="42" t="n">
        <v>100</v>
      </c>
      <c r="J36" s="42"/>
      <c r="K36" s="42"/>
      <c r="L36" s="42" t="s">
        <v>103</v>
      </c>
      <c r="M36" s="42" t="s">
        <v>62</v>
      </c>
    </row>
    <row r="37" s="43" customFormat="true" ht="67.5" hidden="false" customHeight="true" outlineLevel="0" collapsed="false">
      <c r="A37" s="44"/>
      <c r="B37" s="45" t="n">
        <v>30</v>
      </c>
      <c r="C37" s="46" t="s">
        <v>104</v>
      </c>
      <c r="D37" s="47" t="n">
        <v>2018</v>
      </c>
      <c r="E37" s="47" t="s">
        <v>20</v>
      </c>
      <c r="F37" s="48" t="n">
        <v>25</v>
      </c>
      <c r="G37" s="49" t="n">
        <v>25</v>
      </c>
      <c r="H37" s="49"/>
      <c r="I37" s="47"/>
      <c r="J37" s="47"/>
      <c r="K37" s="47"/>
      <c r="L37" s="47" t="s">
        <v>105</v>
      </c>
      <c r="M37" s="47" t="s">
        <v>106</v>
      </c>
    </row>
    <row r="38" s="43" customFormat="true" ht="67.5" hidden="false" customHeight="true" outlineLevel="0" collapsed="false">
      <c r="A38" s="40"/>
      <c r="B38" s="20" t="n">
        <v>31</v>
      </c>
      <c r="C38" s="41" t="s">
        <v>107</v>
      </c>
      <c r="D38" s="42" t="n">
        <v>2018</v>
      </c>
      <c r="E38" s="42" t="s">
        <v>20</v>
      </c>
      <c r="F38" s="27" t="n">
        <v>966.5</v>
      </c>
      <c r="G38" s="26" t="n">
        <v>966.5</v>
      </c>
      <c r="H38" s="26"/>
      <c r="I38" s="42"/>
      <c r="J38" s="42"/>
      <c r="K38" s="42"/>
      <c r="L38" s="42" t="s">
        <v>108</v>
      </c>
      <c r="M38" s="42" t="s">
        <v>109</v>
      </c>
    </row>
    <row r="39" s="43" customFormat="true" ht="52.5" hidden="false" customHeight="true" outlineLevel="0" collapsed="false">
      <c r="A39" s="40"/>
      <c r="B39" s="20" t="n">
        <v>32</v>
      </c>
      <c r="C39" s="41" t="s">
        <v>110</v>
      </c>
      <c r="D39" s="42" t="n">
        <v>2018</v>
      </c>
      <c r="E39" s="42" t="s">
        <v>20</v>
      </c>
      <c r="F39" s="27" t="n">
        <v>75</v>
      </c>
      <c r="G39" s="26"/>
      <c r="H39" s="26"/>
      <c r="I39" s="42" t="n">
        <v>75</v>
      </c>
      <c r="J39" s="42"/>
      <c r="K39" s="42"/>
      <c r="L39" s="42" t="s">
        <v>111</v>
      </c>
      <c r="M39" s="42" t="s">
        <v>112</v>
      </c>
    </row>
    <row r="40" s="43" customFormat="true" ht="105" hidden="false" customHeight="true" outlineLevel="0" collapsed="false">
      <c r="A40" s="50"/>
      <c r="B40" s="29" t="n">
        <v>33</v>
      </c>
      <c r="C40" s="52" t="s">
        <v>113</v>
      </c>
      <c r="D40" s="42" t="n">
        <v>2018</v>
      </c>
      <c r="E40" s="42" t="s">
        <v>20</v>
      </c>
      <c r="F40" s="27" t="n">
        <v>380</v>
      </c>
      <c r="G40" s="26"/>
      <c r="H40" s="26"/>
      <c r="I40" s="42" t="n">
        <v>380</v>
      </c>
      <c r="J40" s="42"/>
      <c r="K40" s="42"/>
      <c r="L40" s="42" t="s">
        <v>114</v>
      </c>
      <c r="M40" s="42" t="s">
        <v>115</v>
      </c>
    </row>
    <row r="41" s="43" customFormat="true" ht="171.75" hidden="false" customHeight="true" outlineLevel="0" collapsed="false">
      <c r="A41" s="50"/>
      <c r="B41" s="29" t="n">
        <v>34</v>
      </c>
      <c r="C41" s="51" t="s">
        <v>116</v>
      </c>
      <c r="D41" s="42" t="n">
        <v>2018</v>
      </c>
      <c r="E41" s="42" t="s">
        <v>20</v>
      </c>
      <c r="F41" s="27" t="n">
        <v>20</v>
      </c>
      <c r="G41" s="26"/>
      <c r="H41" s="26"/>
      <c r="I41" s="42" t="n">
        <v>20</v>
      </c>
      <c r="J41" s="42"/>
      <c r="K41" s="42"/>
      <c r="L41" s="56" t="s">
        <v>117</v>
      </c>
      <c r="M41" s="42" t="s">
        <v>118</v>
      </c>
    </row>
    <row r="42" s="43" customFormat="true" ht="97.5" hidden="false" customHeight="true" outlineLevel="0" collapsed="false">
      <c r="A42" s="53"/>
      <c r="B42" s="57" t="n">
        <v>35</v>
      </c>
      <c r="C42" s="58" t="s">
        <v>119</v>
      </c>
      <c r="D42" s="55" t="n">
        <v>2018</v>
      </c>
      <c r="E42" s="55" t="s">
        <v>20</v>
      </c>
      <c r="F42" s="23" t="n">
        <v>80</v>
      </c>
      <c r="G42" s="22"/>
      <c r="H42" s="22"/>
      <c r="I42" s="55" t="n">
        <v>80</v>
      </c>
      <c r="J42" s="55"/>
      <c r="K42" s="55"/>
      <c r="L42" s="59" t="s">
        <v>120</v>
      </c>
      <c r="M42" s="55" t="s">
        <v>121</v>
      </c>
    </row>
    <row r="43" s="43" customFormat="true" ht="112.5" hidden="false" customHeight="true" outlineLevel="0" collapsed="false">
      <c r="A43" s="60" t="s">
        <v>122</v>
      </c>
      <c r="B43" s="61" t="n">
        <v>1</v>
      </c>
      <c r="C43" s="41" t="s">
        <v>123</v>
      </c>
      <c r="D43" s="42" t="n">
        <v>2018</v>
      </c>
      <c r="E43" s="42" t="s">
        <v>124</v>
      </c>
      <c r="F43" s="27" t="n">
        <v>364.5</v>
      </c>
      <c r="G43" s="26" t="n">
        <v>144.5</v>
      </c>
      <c r="H43" s="26"/>
      <c r="I43" s="42" t="n">
        <v>220</v>
      </c>
      <c r="J43" s="42"/>
      <c r="K43" s="42"/>
      <c r="L43" s="42" t="s">
        <v>125</v>
      </c>
      <c r="M43" s="42" t="s">
        <v>126</v>
      </c>
      <c r="N43" s="0"/>
    </row>
    <row r="44" s="43" customFormat="true" ht="112.5" hidden="false" customHeight="true" outlineLevel="0" collapsed="false">
      <c r="A44" s="62"/>
      <c r="B44" s="63" t="n">
        <v>2</v>
      </c>
      <c r="C44" s="64" t="s">
        <v>127</v>
      </c>
      <c r="D44" s="47" t="n">
        <v>2018</v>
      </c>
      <c r="E44" s="47" t="s">
        <v>124</v>
      </c>
      <c r="F44" s="48" t="n">
        <v>15</v>
      </c>
      <c r="G44" s="49"/>
      <c r="H44" s="49"/>
      <c r="I44" s="47" t="n">
        <v>10</v>
      </c>
      <c r="J44" s="47" t="n">
        <v>5</v>
      </c>
      <c r="K44" s="47"/>
      <c r="L44" s="47" t="s">
        <v>128</v>
      </c>
      <c r="M44" s="47" t="s">
        <v>129</v>
      </c>
    </row>
    <row r="45" s="43" customFormat="true" ht="112.5" hidden="false" customHeight="true" outlineLevel="0" collapsed="false">
      <c r="A45" s="50"/>
      <c r="B45" s="65" t="n">
        <v>3</v>
      </c>
      <c r="C45" s="66" t="s">
        <v>130</v>
      </c>
      <c r="D45" s="42" t="n">
        <v>2018</v>
      </c>
      <c r="E45" s="42" t="s">
        <v>124</v>
      </c>
      <c r="F45" s="27" t="n">
        <v>5</v>
      </c>
      <c r="G45" s="26"/>
      <c r="H45" s="26"/>
      <c r="I45" s="42"/>
      <c r="J45" s="42" t="n">
        <v>5</v>
      </c>
      <c r="K45" s="42"/>
      <c r="L45" s="42" t="s">
        <v>131</v>
      </c>
      <c r="M45" s="42" t="s">
        <v>132</v>
      </c>
    </row>
    <row r="46" s="43" customFormat="true" ht="150" hidden="false" customHeight="true" outlineLevel="0" collapsed="false">
      <c r="A46" s="40"/>
      <c r="B46" s="67" t="n">
        <v>4</v>
      </c>
      <c r="C46" s="41" t="s">
        <v>133</v>
      </c>
      <c r="D46" s="42" t="n">
        <v>2018</v>
      </c>
      <c r="E46" s="42" t="s">
        <v>134</v>
      </c>
      <c r="F46" s="27" t="n">
        <v>270</v>
      </c>
      <c r="G46" s="26"/>
      <c r="H46" s="26"/>
      <c r="I46" s="42" t="n">
        <v>270</v>
      </c>
      <c r="J46" s="42"/>
      <c r="K46" s="42"/>
      <c r="L46" s="42" t="s">
        <v>135</v>
      </c>
      <c r="M46" s="42" t="s">
        <v>136</v>
      </c>
    </row>
    <row r="47" s="43" customFormat="true" ht="150" hidden="false" customHeight="true" outlineLevel="0" collapsed="false">
      <c r="A47" s="40"/>
      <c r="B47" s="68" t="n">
        <v>5</v>
      </c>
      <c r="C47" s="41" t="s">
        <v>137</v>
      </c>
      <c r="D47" s="42" t="n">
        <v>2018</v>
      </c>
      <c r="E47" s="42" t="s">
        <v>134</v>
      </c>
      <c r="F47" s="27" t="n">
        <v>250.6</v>
      </c>
      <c r="G47" s="26"/>
      <c r="H47" s="26"/>
      <c r="I47" s="42" t="n">
        <v>157.6</v>
      </c>
      <c r="J47" s="42" t="n">
        <v>24</v>
      </c>
      <c r="K47" s="42" t="n">
        <v>69</v>
      </c>
      <c r="L47" s="56" t="s">
        <v>138</v>
      </c>
      <c r="M47" s="42" t="s">
        <v>139</v>
      </c>
    </row>
    <row r="48" s="43" customFormat="true" ht="97.5" hidden="false" customHeight="true" outlineLevel="0" collapsed="false">
      <c r="A48" s="50"/>
      <c r="B48" s="63" t="n">
        <v>6</v>
      </c>
      <c r="C48" s="52" t="s">
        <v>140</v>
      </c>
      <c r="D48" s="42" t="n">
        <v>2018</v>
      </c>
      <c r="E48" s="42" t="s">
        <v>141</v>
      </c>
      <c r="F48" s="27" t="n">
        <v>70</v>
      </c>
      <c r="G48" s="26"/>
      <c r="H48" s="26"/>
      <c r="I48" s="42" t="n">
        <v>70</v>
      </c>
      <c r="J48" s="42"/>
      <c r="K48" s="42"/>
      <c r="L48" s="42" t="s">
        <v>142</v>
      </c>
      <c r="M48" s="42" t="s">
        <v>143</v>
      </c>
    </row>
    <row r="49" s="43" customFormat="true" ht="112.5" hidden="false" customHeight="true" outlineLevel="0" collapsed="false">
      <c r="A49" s="69"/>
      <c r="B49" s="61" t="n">
        <v>7</v>
      </c>
      <c r="C49" s="70" t="s">
        <v>144</v>
      </c>
      <c r="D49" s="55" t="n">
        <v>2018</v>
      </c>
      <c r="E49" s="59" t="s">
        <v>145</v>
      </c>
      <c r="F49" s="23" t="n">
        <v>118.7</v>
      </c>
      <c r="G49" s="22"/>
      <c r="H49" s="22"/>
      <c r="I49" s="55" t="n">
        <v>118.7</v>
      </c>
      <c r="J49" s="55"/>
      <c r="K49" s="55"/>
      <c r="L49" s="55" t="s">
        <v>146</v>
      </c>
      <c r="M49" s="55" t="s">
        <v>147</v>
      </c>
    </row>
    <row r="50" s="31" customFormat="true" ht="112.5" hidden="false" customHeight="true" outlineLevel="0" collapsed="false">
      <c r="A50" s="34"/>
      <c r="B50" s="20" t="n">
        <v>8</v>
      </c>
      <c r="C50" s="35" t="s">
        <v>148</v>
      </c>
      <c r="D50" s="22" t="n">
        <v>2018</v>
      </c>
      <c r="E50" s="26" t="s">
        <v>20</v>
      </c>
      <c r="F50" s="23" t="n">
        <v>55000</v>
      </c>
      <c r="G50" s="22"/>
      <c r="H50" s="22"/>
      <c r="I50" s="22" t="n">
        <v>5500</v>
      </c>
      <c r="J50" s="22"/>
      <c r="K50" s="22" t="n">
        <v>49500</v>
      </c>
      <c r="L50" s="22" t="s">
        <v>149</v>
      </c>
      <c r="M50" s="22" t="s">
        <v>150</v>
      </c>
    </row>
    <row r="51" s="43" customFormat="true" ht="22.5" hidden="false" customHeight="true" outlineLevel="0" collapsed="false">
      <c r="A51" s="7" t="s">
        <v>8</v>
      </c>
      <c r="B51" s="7"/>
      <c r="C51" s="7"/>
      <c r="D51" s="7"/>
      <c r="E51" s="7"/>
      <c r="F51" s="71" t="n">
        <f aca="false">SUM(F8:F50)</f>
        <v>597338.9</v>
      </c>
      <c r="G51" s="72" t="n">
        <f aca="false">SUM(G8:G49)</f>
        <v>527249.6</v>
      </c>
      <c r="H51" s="72" t="n">
        <f aca="false">SUM(H8:H49)</f>
        <v>1841.1</v>
      </c>
      <c r="I51" s="72" t="n">
        <f aca="false">SUM(I8:I50)</f>
        <v>18645.2</v>
      </c>
      <c r="J51" s="72" t="n">
        <f aca="false">SUM(J8:J49)</f>
        <v>34</v>
      </c>
      <c r="K51" s="72" t="n">
        <f aca="false">SUM(K8:K50)</f>
        <v>49569</v>
      </c>
      <c r="L51" s="73" t="s">
        <v>151</v>
      </c>
      <c r="M51" s="73"/>
    </row>
    <row r="52" s="43" customFormat="true" ht="22.5" hidden="false" customHeight="true" outlineLevel="0" collapsed="false">
      <c r="A52" s="74" t="s">
        <v>15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s="43" customFormat="true" ht="116.25" hidden="false" customHeight="true" outlineLevel="0" collapsed="false">
      <c r="A53" s="60" t="s">
        <v>153</v>
      </c>
      <c r="B53" s="75" t="n">
        <v>1</v>
      </c>
      <c r="C53" s="41" t="s">
        <v>154</v>
      </c>
      <c r="D53" s="56" t="n">
        <v>2018</v>
      </c>
      <c r="E53" s="76" t="s">
        <v>155</v>
      </c>
      <c r="F53" s="77" t="s">
        <v>156</v>
      </c>
      <c r="G53" s="77" t="s">
        <v>156</v>
      </c>
      <c r="H53" s="77" t="s">
        <v>156</v>
      </c>
      <c r="I53" s="77" t="s">
        <v>156</v>
      </c>
      <c r="J53" s="77" t="s">
        <v>156</v>
      </c>
      <c r="K53" s="77" t="s">
        <v>156</v>
      </c>
      <c r="L53" s="77" t="s">
        <v>156</v>
      </c>
      <c r="M53" s="77" t="s">
        <v>156</v>
      </c>
    </row>
    <row r="54" s="43" customFormat="true" ht="105" hidden="false" customHeight="true" outlineLevel="0" collapsed="false">
      <c r="A54" s="60"/>
      <c r="B54" s="75" t="n">
        <v>2</v>
      </c>
      <c r="C54" s="78" t="s">
        <v>157</v>
      </c>
      <c r="D54" s="56" t="s">
        <v>158</v>
      </c>
      <c r="E54" s="76" t="s">
        <v>159</v>
      </c>
      <c r="F54" s="77" t="s">
        <v>156</v>
      </c>
      <c r="G54" s="77" t="s">
        <v>156</v>
      </c>
      <c r="H54" s="77" t="s">
        <v>156</v>
      </c>
      <c r="I54" s="77" t="s">
        <v>156</v>
      </c>
      <c r="J54" s="77" t="s">
        <v>156</v>
      </c>
      <c r="K54" s="77" t="s">
        <v>156</v>
      </c>
      <c r="L54" s="77" t="s">
        <v>156</v>
      </c>
      <c r="M54" s="77" t="s">
        <v>156</v>
      </c>
    </row>
    <row r="55" s="43" customFormat="true" ht="93.75" hidden="false" customHeight="true" outlineLevel="0" collapsed="false">
      <c r="A55" s="60"/>
      <c r="B55" s="75" t="n">
        <v>3</v>
      </c>
      <c r="C55" s="78" t="s">
        <v>160</v>
      </c>
      <c r="D55" s="56" t="n">
        <v>2018</v>
      </c>
      <c r="E55" s="76" t="s">
        <v>161</v>
      </c>
      <c r="F55" s="77" t="s">
        <v>156</v>
      </c>
      <c r="G55" s="77" t="s">
        <v>156</v>
      </c>
      <c r="H55" s="77" t="s">
        <v>156</v>
      </c>
      <c r="I55" s="77" t="s">
        <v>156</v>
      </c>
      <c r="J55" s="77" t="s">
        <v>156</v>
      </c>
      <c r="K55" s="77" t="s">
        <v>156</v>
      </c>
      <c r="L55" s="77" t="s">
        <v>156</v>
      </c>
      <c r="M55" s="77" t="s">
        <v>156</v>
      </c>
    </row>
    <row r="56" s="43" customFormat="true" ht="52.5" hidden="false" customHeight="true" outlineLevel="0" collapsed="false">
      <c r="A56" s="60"/>
      <c r="B56" s="75" t="n">
        <v>4</v>
      </c>
      <c r="C56" s="78" t="s">
        <v>162</v>
      </c>
      <c r="D56" s="56" t="s">
        <v>163</v>
      </c>
      <c r="E56" s="56" t="s">
        <v>164</v>
      </c>
      <c r="F56" s="77" t="s">
        <v>156</v>
      </c>
      <c r="G56" s="77" t="s">
        <v>156</v>
      </c>
      <c r="H56" s="77" t="s">
        <v>156</v>
      </c>
      <c r="I56" s="77" t="s">
        <v>156</v>
      </c>
      <c r="J56" s="77" t="s">
        <v>156</v>
      </c>
      <c r="K56" s="77" t="s">
        <v>156</v>
      </c>
      <c r="L56" s="77" t="s">
        <v>156</v>
      </c>
      <c r="M56" s="77" t="s">
        <v>156</v>
      </c>
    </row>
    <row r="57" s="43" customFormat="true" ht="75" hidden="false" customHeight="true" outlineLevel="0" collapsed="false">
      <c r="A57" s="60"/>
      <c r="B57" s="75" t="n">
        <v>5</v>
      </c>
      <c r="C57" s="78" t="s">
        <v>165</v>
      </c>
      <c r="D57" s="56" t="n">
        <v>2018</v>
      </c>
      <c r="E57" s="76" t="s">
        <v>166</v>
      </c>
      <c r="F57" s="77" t="s">
        <v>156</v>
      </c>
      <c r="G57" s="77" t="s">
        <v>156</v>
      </c>
      <c r="H57" s="77" t="s">
        <v>156</v>
      </c>
      <c r="I57" s="77" t="s">
        <v>156</v>
      </c>
      <c r="J57" s="77" t="s">
        <v>156</v>
      </c>
      <c r="K57" s="77" t="s">
        <v>156</v>
      </c>
      <c r="L57" s="77" t="s">
        <v>156</v>
      </c>
      <c r="M57" s="77" t="s">
        <v>156</v>
      </c>
    </row>
    <row r="58" customFormat="false" ht="15" hidden="false" customHeight="true" outlineLevel="0" collapsed="false"/>
  </sheetData>
  <mergeCells count="19">
    <mergeCell ref="A2:M2"/>
    <mergeCell ref="A3:A6"/>
    <mergeCell ref="B3:B6"/>
    <mergeCell ref="C3:C6"/>
    <mergeCell ref="D3:D6"/>
    <mergeCell ref="E3:E6"/>
    <mergeCell ref="F3:K3"/>
    <mergeCell ref="L3:M4"/>
    <mergeCell ref="F4:F6"/>
    <mergeCell ref="G4:K4"/>
    <mergeCell ref="G5:G6"/>
    <mergeCell ref="H5:I5"/>
    <mergeCell ref="J5:J6"/>
    <mergeCell ref="K5:K6"/>
    <mergeCell ref="L5:L6"/>
    <mergeCell ref="M5:M6"/>
    <mergeCell ref="A51:E51"/>
    <mergeCell ref="L51:M51"/>
    <mergeCell ref="A52:M52"/>
  </mergeCells>
  <printOptions headings="false" gridLines="false" gridLinesSet="true" horizontalCentered="false" verticalCentered="false"/>
  <pageMargins left="0.540277777777778" right="0.39375" top="0.433333333333333" bottom="0.433333333333333" header="0.39375" footer="0.39375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32:48Z</dcterms:created>
  <dc:creator/>
  <dc:description/>
  <cp:keywords/>
  <dc:language>en-US</dc:language>
  <cp:lastModifiedBy>Работа</cp:lastModifiedBy>
  <cp:lastPrinted>2017-12-21T09:07:20Z</cp:lastPrinted>
  <dcterms:modified xsi:type="dcterms:W3CDTF">2017-12-21T11:34:25Z</dcterms:modified>
  <cp:revision>1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