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на розпорядження" sheetId="1" state="visible" r:id="rId2"/>
    <sheet name="Лист1" sheetId="2" state="visible" r:id="rId3"/>
  </sheets>
  <definedNames>
    <definedName function="false" hidden="false" localSheetId="0" name="_xlnm.Print_Titles" vbProcedure="false">'додаток на розпорядження'!$7:$7</definedName>
    <definedName function="false" hidden="false" name="Pfujkjdrb_lkz_gtxfnb" vbProcedure="false">#REF!</definedName>
    <definedName function="false" hidden="false" localSheetId="0" name="Excel_BuiltIn__FilterDatabase" vbProcedure="false">#REF!</definedName>
    <definedName function="false" hidden="false" localSheetId="0" name="Pfujkjdrb_lkz_gtxfnb"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96">
  <si>
    <r>
      <rPr>
        <b val="true"/>
        <i val="true"/>
        <sz val="14"/>
        <color rgb="FF333333"/>
        <rFont val="Times New Roman"/>
        <family val="1"/>
        <charset val="204"/>
      </rPr>
      <t xml:space="preserve">Інфраструктурні проекти міста Слов'янськ
</t>
    </r>
    <r>
      <rPr>
        <b val="true"/>
        <sz val="14"/>
        <color rgb="FF333333"/>
        <rFont val="Times New Roman"/>
        <family val="1"/>
        <charset val="204"/>
      </rPr>
      <t xml:space="preserve">1. Перелік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r>
  </si>
  <si>
    <t xml:space="preserve">№ з/п</t>
  </si>
  <si>
    <t xml:space="preserve">Назва  об'єкту</t>
  </si>
  <si>
    <t xml:space="preserve">Найменування заходу </t>
  </si>
  <si>
    <t xml:space="preserve">Вартість проекту згідно експертного звіту</t>
  </si>
  <si>
    <t xml:space="preserve">Експертний звіт щодо розгляду кошторисної частини проектної докуметації</t>
  </si>
  <si>
    <t xml:space="preserve">Програма цілодобової  подачі води на мікрорайон Артема  м. Слов`янськ </t>
  </si>
  <si>
    <t xml:space="preserve">Реконструкція водопроводу від фільтрувальної станції до м-ну Артема, м. Слов`янськ  (в т.ч. розробка проектно-кошторисної документації)</t>
  </si>
  <si>
    <t xml:space="preserve">№ 3271 
від 28.07.2016</t>
  </si>
  <si>
    <t xml:space="preserve">Будівництво ділянки самопливного каналізаційного колектору по вул. Лісозахисна м. Слов`янськ для відводу технологічної води з грязевідстійника фільтрувальної станції   (в т.ч. розробка проектно-кошторисної документації)</t>
  </si>
  <si>
    <t xml:space="preserve">№3269 
від 28.07.2016</t>
  </si>
  <si>
    <t xml:space="preserve">Система водовідведення центральної частини м. Слов'янська</t>
  </si>
  <si>
    <t xml:space="preserve">Капітальний ремонт  самопливного каналізаційного колектору по вул. Шевченка</t>
  </si>
  <si>
    <t xml:space="preserve">№05-01508-12 
від 20.08.2012</t>
  </si>
  <si>
    <t xml:space="preserve">Капітальний ремонт  самопливного каналізаційного колектору по вул. Фрунзе (Торгова)</t>
  </si>
  <si>
    <t xml:space="preserve">№05-01507-12 
від 18.07.2012</t>
  </si>
  <si>
    <t xml:space="preserve">Модернізація КЛПЗ «Міська клінічна лікарня                           м. Слов'янська»</t>
  </si>
  <si>
    <t xml:space="preserve">Реконструкція будівлі головного корпусу КЛПЗ «Міська клінічна лікарня м. Слов'янська» за адресою: вул. Шевченка, 38(у т.ч. проектно-кошторисна документація)</t>
  </si>
  <si>
    <t xml:space="preserve">№ 05-1936-15 
від 17.02.2016</t>
  </si>
  <si>
    <t xml:space="preserve">Капітальний ремонт  будівлі відділення трансфузіології КЛПЗ «Міська клінічна  лікарня м. Слов'янська» за адресою вул.Університетська (Леніна), 18  (у т.ч. проектно-кошторисна документація)</t>
  </si>
  <si>
    <t xml:space="preserve">№ 05-0738-16 
від 28.07.2016</t>
  </si>
  <si>
    <t xml:space="preserve">Капітальний ремонт  урологічного відділення КЛПЗ «Міська клінічна  лікарня м. Слов'янська» за адресою вул. Шевченка, 40-а (у т.ч. проектно-кошторисна документація)</t>
  </si>
  <si>
    <t xml:space="preserve">№ 3213                            від 26.07.2016</t>
  </si>
  <si>
    <t xml:space="preserve">Капітальний ремонт  будівлі бак лабораторії КЛПЗ «Міська клінічна  лікарня м. Слов'янська» за адресою  вул. Ярослава Мудрого (Урицького),24, м. Слов`янськ</t>
  </si>
  <si>
    <t xml:space="preserve">№ 05-0737-16 
від 28.07.2016</t>
  </si>
  <si>
    <t xml:space="preserve">Капітальний ремонт  будівлі фізіотерапевтичного  відділення КЛПЗ «Міська клінічна  лікарня м. Слов'янськ» за адресою вул. Шевченка, 40 м. Слов`янськ(у т.ч. проектно-кошторисна документація)</t>
  </si>
  <si>
    <t xml:space="preserve">№ 05-0739-16
 від 28.07.2016</t>
  </si>
  <si>
    <t xml:space="preserve">Модернізація КЛПЗ «Міська дитяча лікарня»  м. Слов’янськ</t>
  </si>
  <si>
    <t xml:space="preserve">Капітальний ремонт будівлі КЛПЗ "Міська дитяча лікарня" по вул.Ярослава Мудрого,12 (вул. Урицького,12)  в м. Слов'янськ Донецької області</t>
  </si>
  <si>
    <t xml:space="preserve">№05-0091-14 
від 31.01.2014</t>
  </si>
  <si>
    <t xml:space="preserve">Навчально- виховний комплекс №2 м. Слов"янськ" на базі ЗОШ № 13,  </t>
  </si>
  <si>
    <t xml:space="preserve">Реконструкція ЗОШ №13 по вул. Ясній,буд.19, м. Слов'янська, Донецької області ( втому числі проектно-кошторисна документація)</t>
  </si>
  <si>
    <t xml:space="preserve">№ 21-0526-16 
від 02.08.2016</t>
  </si>
  <si>
    <t xml:space="preserve">Придбання обладнання, меблів</t>
  </si>
  <si>
    <t xml:space="preserve">не потребує</t>
  </si>
  <si>
    <t xml:space="preserve">Модернізація мереж зовнішнього освітлення  м. Слов`янськ</t>
  </si>
  <si>
    <t xml:space="preserve"> Капітальний ремонт лінії зовнішнього освітлення вул.Жукова, вул. Гагаріна, вул.Голубівська (вул.Ворошилова)</t>
  </si>
  <si>
    <t xml:space="preserve">№05-4813-13 від 19.05.2016</t>
  </si>
  <si>
    <t xml:space="preserve">Капітальний ремонт мереж зовнішнього освітлення м. Слов'янськ Донецької області</t>
  </si>
  <si>
    <t xml:space="preserve">№3293 
від 28.07.2016</t>
  </si>
  <si>
    <t xml:space="preserve">Система енергоефективності комунальних закладів м. Слов"янська</t>
  </si>
  <si>
    <t xml:space="preserve">Будівництво блочно-модульної котельні на твердому палеві в ЗОШ № 1  по вул. Свободи,буд.28,м. Слов`янська, Донецької області (в тому числі проектно-кошторисна документація)</t>
  </si>
  <si>
    <t xml:space="preserve">№ 21-0535-16  </t>
  </si>
  <si>
    <t xml:space="preserve">Будівництво блочно-модульної котельні на твердому палеві в ЗОШ № 10  по вул. Бульварній,буд.6, м. Слов`янська, Донецької області (в тому числі проектно-кошторисна документація)</t>
  </si>
  <si>
    <t xml:space="preserve">№ 21-0536-16 </t>
  </si>
  <si>
    <t xml:space="preserve">Будівництво блочно-модульної котельні на твердому палеві в ДНЗ № 55  по пров. Героїв Чорнобиля,буд.28, (пров. Комсомольський,буд. 28)м. Слов`янська, Донецької області(в тому числі проектно-кошторисна документація)</t>
  </si>
  <si>
    <t xml:space="preserve">№ 21-0537-16 </t>
  </si>
  <si>
    <t xml:space="preserve">Програма модернізації дорожнього покриття м Слов"янськ</t>
  </si>
  <si>
    <t xml:space="preserve">Капітальний ремонт дорожнього покриття по вул.Богуна Миколи (вул. Артема) (від вул. Волзька до оптової бази) м. Слов'янськ</t>
  </si>
  <si>
    <t xml:space="preserve">№ 3281 
від 28.07.2016</t>
  </si>
  <si>
    <t xml:space="preserve">Капітальний ремонт дорожнього покриття по вул. Світлодарська (вул. Чубаря) (від вул. Торська до вул. Мартиненка) м. Слов'янськ</t>
  </si>
  <si>
    <t xml:space="preserve">№3282
 від 28.07.2016</t>
  </si>
  <si>
    <t xml:space="preserve">Придбання тролейбусів</t>
  </si>
  <si>
    <t xml:space="preserve">Реконструкція котельні № 5 м. Слов'янськ. Друга черга будівництва</t>
  </si>
  <si>
    <t xml:space="preserve">№05-1411-15 
від 01.07.2016</t>
  </si>
  <si>
    <t xml:space="preserve">Всього по місту Слов'янськ</t>
  </si>
  <si>
    <t xml:space="preserve">2. Перелік проектів реалізація яких запланована за рахунок коштів                                                                                Північної екологічної фінансової корпорації (НЕФКО)</t>
  </si>
  <si>
    <t xml:space="preserve">№  з/п</t>
  </si>
  <si>
    <t xml:space="preserve">Впровадження проекту енергозбереження в м. Слов’янськ</t>
  </si>
  <si>
    <t xml:space="preserve">Капітальний ремонт будівлі головного корпусу КЛПЗ «Міська лікарня імені В.І. Леніна» по вул. Шевченко,38 в м. Слов’янськ Донецької області</t>
  </si>
  <si>
    <t xml:space="preserve">№05-1936-15                       від 17.02.2016</t>
  </si>
  <si>
    <t xml:space="preserve">Капітальний ремонт будівлі амбулаторії №4 КЗ «Центр первинної медико-санітарної допомоги міста Слов’янськ по вул. Урицького, 14 м. Слов’янськ Донецької області</t>
  </si>
  <si>
    <t xml:space="preserve">№05-1937-15                       від 17.02.2016</t>
  </si>
  <si>
    <t xml:space="preserve">Капітальний ремонт будівлі амбулаторій №№1,2 КЗ «Центр первинної медико-санітарної допомоги міста Слов’янська» по вул. Банківській (вул. Ю.Комунарів),85 у м. Слов’янську Донецької області</t>
  </si>
  <si>
    <t xml:space="preserve">№05-0176-16                       від 25.04.2016</t>
  </si>
  <si>
    <t xml:space="preserve">Капітальний ремонт мережі зовнішнього освітлення м. Слов’янськ Донецької області</t>
  </si>
  <si>
    <t xml:space="preserve">№05-0175-16                        від 22.04.2016</t>
  </si>
  <si>
    <t xml:space="preserve">3. Перелік проектів реалізація яких запланована за рахунок коштів                                                                                Європейського інвестиційного банку (ЕІБ)</t>
  </si>
  <si>
    <t xml:space="preserve">Капітальний ремонт (модернізація) електромереж зовнішнього освітлення м. Слов'янськ</t>
  </si>
  <si>
    <t xml:space="preserve">№ 05-1748-15                   від 02.12.2015</t>
  </si>
  <si>
    <t xml:space="preserve">Дорожнє покриття, м. Слов'янськ - капітальний ремонт (модернізація). 1 черга будівництва</t>
  </si>
  <si>
    <t xml:space="preserve">№ 1154 
від 23.12.2015</t>
  </si>
  <si>
    <t xml:space="preserve">№1155 
від 23.12.2015</t>
  </si>
  <si>
    <t xml:space="preserve">Автомобільна дорога між Содовим заводом № 1 та №2 з мостом, м. Слов'янськ - реконструкція</t>
  </si>
  <si>
    <t xml:space="preserve">№ 1148 
від 23.12.2015</t>
  </si>
  <si>
    <t xml:space="preserve">Комунальний гуртожиток по вул. Кільцева,2а, м. Слов'янськ - капітальний ремонт (модернізація) для розміщення внутрішньо переміщених осіб</t>
  </si>
  <si>
    <t xml:space="preserve">№ 1082 
від 14.12.2015</t>
  </si>
  <si>
    <t xml:space="preserve">Капітальний ремонт дорожнього покриття 33 вулиць м. Слов`янськ    (вул. Машчерметовська, вул. Целінна, вул. Ізюмська, вул. Смольна, вул. Райдужна, вул. Криворожська, вул. Труда, вул. Ленінградська, вул.
Голубівська, вул. Доватора, вул. Армійська, вул. Волзька, вул. Солоділова, пров. Андріївський, пров. Лєрмонтова, вул. Ясна, вул. Вільна, пров. Приозерний, вул. Торська, вул. Мартиненко, вул. Кримська, вул. Шевченко, вул. Гагаріна, вул. Жукова, вул. Лізенко, вул. Шовковична, вул. Короленко, пров. Ярослава Мудрого, вул. Аеродромна, вул. Лисичанська, вул. Краматорська, вул. Комяхова, вул. Пушкінська
</t>
  </si>
  <si>
    <t xml:space="preserve">№ 05-0832-16 від 27.07.16
№05-0834-16 від 27.07.16
№ 05-0833-16 від 27.07.16
№05-0902-16 від 01.08.16
№05-0904-16 
від 01.08.16
№05-0892-16 
від 01.08.16
№05-0903-16
від 01.08.16
№ 3284 від 28.07.16
№05-0891-16 
від 01.08.16
№ 3286 
від 28.07.16
№ 3279 
від 28.07.16
№ 3276 від 28.07.16
№ 3278 від 28.07.16
№ 3285 від 28.07.16
№ 3277 від 28.07.16
№05-0890-16
 від 01.08.16
№05-0899-16 
від 01.08.16
№05-0905-16 
від 01.08.16
№ 3289 від 28.07.16
№ 3274 від 28.07.16
№ 3275 від 28.07.16
№ 3280 від 28.07.16
№05-0898-16
 від 01.08.16
№05-0891-16 
від 01.08.16
№05-0897-16 
від 01.08.16
№ 3296 від 28.06.16
№ 3273 від 28.07.16
№05-0900-16 
від 01.08.16
№ 05-0888-16 
від 01.08.16
№05-0889-16 від 01.08.16
№ 3288 від 28.07.16
№ 3287 від 28.07.16
№05-0896-16 від 01.08.16
</t>
  </si>
  <si>
    <t xml:space="preserve">95 746,74 </t>
  </si>
  <si>
    <t xml:space="preserve">4. Перелік проектів реалізація яких запланована за рахунок коштів міського бюджету</t>
  </si>
  <si>
    <t xml:space="preserve">Модернізація КЛПЗ "Міська клінічна лікарня м. Слов'янськ</t>
  </si>
  <si>
    <t xml:space="preserve">Капітальний ремонт будівлі інфекційного відділення КЛПЗ "Міська клінічна лікарня м. Слов'янськ" за адресою вул. Урицького,24 (у т.ч. проектно-кошторисна документація)</t>
  </si>
  <si>
    <t xml:space="preserve">№3283
 від 28.07.2016</t>
  </si>
  <si>
    <t xml:space="preserve">Оновлення КЗ "Центр первинної медико-санітарної допомоги міста Слов'янська</t>
  </si>
  <si>
    <t xml:space="preserve">Капітальний ремонт будівлі КЛПЗ "Стоматологічна поліклініка" по вул. Вільна,8 в м. Слов'янськ (заміна вікон та дверей) (у т.ч. проектно-кошторисна документація)</t>
  </si>
  <si>
    <t xml:space="preserve">№05-0632-16ЕО 
від 13.07.2016</t>
  </si>
  <si>
    <t xml:space="preserve">Оновлення КЛПЗ "Пологовий будинок"</t>
  </si>
  <si>
    <t xml:space="preserve">придбання медичного обладнання для забезпечення лікувально-діагностичного процесу КЛПЗ "Пологовий будинок": гістероскоп</t>
  </si>
  <si>
    <t xml:space="preserve">Модернізація мереж зовнішнього освітлення м. Слов'янськ </t>
  </si>
  <si>
    <t xml:space="preserve">Капітальний ремонт мереж зовнішнього освітлення вул. Нарвська, вул. Пірогова</t>
  </si>
  <si>
    <t xml:space="preserve">№ 05-1466-15 від 20.10.2015                  (роботи завершено)</t>
  </si>
  <si>
    <t xml:space="preserve">Капітальний ремонт мереж зовнішнього освітлення вул. Райдужна (вул. Будьоного)</t>
  </si>
  <si>
    <t xml:space="preserve">№05-0247-14                     від 19.03.2014</t>
  </si>
  <si>
    <t xml:space="preserve">Капітальний ремонт ліній зовнішнього освітлення вул. Трунова, бул. Пушкіна м. Слов'янська</t>
  </si>
  <si>
    <t xml:space="preserve">№ 05-5036-14                  від 03.03.2014</t>
  </si>
  <si>
    <t xml:space="preserve">Капітальний ремонт ліній зовнішнього освітлення вул. Калініна, вул. Праці, м. Слов'янськ</t>
  </si>
  <si>
    <t xml:space="preserve">№ 05-5037-14                    від 03.03.2014</t>
  </si>
  <si>
    <t xml:space="preserve">Програма енергоефективності комунальних закладів м. Слов'янська </t>
  </si>
  <si>
    <t xml:space="preserve">Капітальний ремонт спортивної зали КПНЗ "Міська КДЮСШ" розташованої по вул. Вокзальна (Свердлова), 59 м. Слов'янськ</t>
  </si>
  <si>
    <t xml:space="preserve">№05-0663-16
 від 01.08.2016</t>
  </si>
  <si>
    <t xml:space="preserve">Капітальний ремонт ясла-садка № 26 по вул. Урицького,45 м. Слов'янськ донецької області (утеплення фасаду, зовнішні мережі водопостачання та каналізації, благоустрій та зовнішнє освітлення)</t>
  </si>
  <si>
    <t xml:space="preserve">№ 0353                               від 10.06.2015</t>
  </si>
  <si>
    <t xml:space="preserve">Програма модернізації дорожнього покриття м. Слов'янськ</t>
  </si>
  <si>
    <t xml:space="preserve">Капітальний ремонт дорожнього покриття по вул. Олімпійська м. Слов'янськ</t>
  </si>
  <si>
    <t xml:space="preserve">№ 05-0489-16                    від 06.05.2016                 (роботи завершено)</t>
  </si>
  <si>
    <t xml:space="preserve">Капітальний ремонт дорожнього покриття по вул. Вчительська м. Слов'янськ</t>
  </si>
  <si>
    <t xml:space="preserve">3 05-4470-13 від 26.11.2013</t>
  </si>
  <si>
    <t xml:space="preserve">Капітальний ремонт дорожнього покриття по пров. Богомольця (від Будинку№55 до вул. Г.Батюка) м. Слов'янськ</t>
  </si>
  <si>
    <t xml:space="preserve">№05-0490-16                          від 206.05.2016                    (роботи завершено)</t>
  </si>
  <si>
    <t xml:space="preserve">Капітальний ремонт дорожнього покриття по вул. Святогірська (вул. Карла Лібкнехта) (від інтернату №2 до АЗС) м. Слов'янськ</t>
  </si>
  <si>
    <t xml:space="preserve">№ 05-0514-16                     від 06.05.2016</t>
  </si>
  <si>
    <t xml:space="preserve">Капітальний ремонт дорожнього покриття по вул. Героїв Пілотів (Червоних Пілотів) м. Слов'янськ</t>
  </si>
  <si>
    <t xml:space="preserve">3 05-0610-16                      від 03.06.2016</t>
  </si>
  <si>
    <t xml:space="preserve">Капітальний ремонт дорожнього покриття по вул. Торгова (вул. Фрунзе) від (вул. Короленко до вул. Міська (вул. Луначарского) м. Слов'янськ</t>
  </si>
  <si>
    <t xml:space="preserve">№ 05-0652-16             від 17.06.216</t>
  </si>
  <si>
    <t xml:space="preserve">Капітальний ремонт дорожнього покриття по вул. Василівська (вул. Жовт.Революції)  (від вул. Ярослава Мудрого (вул. Урицького) до райдержадміністрації, від вул. Університетська (вул. Леніна) до будинку № 25)м. Слов'янськ</t>
  </si>
  <si>
    <t xml:space="preserve">№ 05-0488-16                      від 06.05.2016                       (роботи завершено)</t>
  </si>
  <si>
    <t xml:space="preserve">Розробка проекту організації дорожнього руху у місті Слов'янськ</t>
  </si>
  <si>
    <t xml:space="preserve">Відновлення житлового фонду м. Слов'янськ</t>
  </si>
  <si>
    <t xml:space="preserve">Капітальний ремонт шиферної покрівлі житлового будинку № 18 по вул.Батюка м. Слов'янськ </t>
  </si>
  <si>
    <t xml:space="preserve">№ 05-1836-15                     від 12.02.2016</t>
  </si>
  <si>
    <t xml:space="preserve">Капітальний ремонт м'якої покрівлі в житловому будинку № 75 по вул.Юних Комунарів м. Слов'янськ</t>
  </si>
  <si>
    <t xml:space="preserve">№ 05-2815-14                  від 25.02.2015</t>
  </si>
  <si>
    <t xml:space="preserve">Капітальний ремонт покрівлі, вентканалів та водостічної системи житлового будинку №45 по вул. Свердлова, м. Слов'янськ </t>
  </si>
  <si>
    <t xml:space="preserve">№ 05-1891-15 
від 10.02.2016</t>
  </si>
  <si>
    <t xml:space="preserve">Капітальний ремонт шиферної покрівлі житлового будинку по вул. Свердлова,21 м. Слов'янськ </t>
  </si>
  <si>
    <t xml:space="preserve">№ 05-1728-15                  від 08.12.2015</t>
  </si>
  <si>
    <t xml:space="preserve">Капітальний ремонт шиферної покрівлі житлового будинку № 13 по вул. Свердлова Слов'янськ</t>
  </si>
  <si>
    <t xml:space="preserve">№ 05-1368-15                     від 30.09.2015</t>
  </si>
  <si>
    <t xml:space="preserve">Капітальний ремонт м'якої покрівлі в житловому будинку № 19 по вул. Дарвіна м. Слов'янськ </t>
  </si>
  <si>
    <t xml:space="preserve">№ 05-0274-15                  від 06.05.2015</t>
  </si>
  <si>
    <t xml:space="preserve">Капітальний ремонт м'якої покрівлі в житловому будинку № 17 по вул. Дарвіна м. Слов'янськ </t>
  </si>
  <si>
    <t xml:space="preserve">№ 05-0273-15                 від 06.05.2015</t>
  </si>
  <si>
    <t xml:space="preserve">Капітальний ремонт м'якої покрівлі в житловому будинку № 15 по вул. Дарвіна м. Слов'янськ </t>
  </si>
  <si>
    <t xml:space="preserve">№ 05-0271-15                 від 06.05.2015</t>
  </si>
  <si>
    <t xml:space="preserve">Капітальний ремонт м'якої покрівлі в житловому будинку № 14 по вул. Дарвіна м. Слов'янськ Донецької області</t>
  </si>
  <si>
    <t xml:space="preserve">№ 05-0272-15              від 06.05.2015</t>
  </si>
  <si>
    <t xml:space="preserve">Капітальний ремонт м'якої покрівлі в житловому будинку № 11 по вул. Дарвіна м. Слов'янськ </t>
  </si>
  <si>
    <t xml:space="preserve">№ 05-0269-15             від 06.05.2015</t>
  </si>
  <si>
    <t xml:space="preserve">Капітальний ремонт мереж каналізації в житловому будинку № 7 по бул.Пушкіна м. Слов'янськ </t>
  </si>
  <si>
    <t xml:space="preserve">№ 05-0166-16
 від 01.03.2015</t>
  </si>
  <si>
    <t xml:space="preserve">Капітальний ремонт систем опалення та водопостачання житлового будинку по вул. Свердлова, 35, м. Слов'янськ</t>
  </si>
  <si>
    <t xml:space="preserve">№ 05-3012-14                     від 10.03.2015</t>
  </si>
  <si>
    <t xml:space="preserve">Капітальний ремонт м'якої покрівлі житлового будинку № 36 (4, 6 під'їзди) по вул.Жовтневої Революції м. Слов'янськ</t>
  </si>
  <si>
    <t xml:space="preserve">№ 05-3713-13 
від 31.10.2013</t>
  </si>
  <si>
    <t xml:space="preserve">Капітальний ремонт житлового будинку з підсиленням несучих та огороджувальних конструкцій по вул.Вольна, 1 м. Слов'янськ</t>
  </si>
  <si>
    <t xml:space="preserve">№ 05-03524-11               (05-02519-10)                   від 17.07.2012</t>
  </si>
  <si>
    <t xml:space="preserve">Капітальний ремонт м'якої покрівлі в житловому будинку № 13 по вул.Дарвіна м. Слов'янськ Донецької області</t>
  </si>
  <si>
    <t xml:space="preserve">№ 05-1800-15 
від 14.03.2016                  (роботи завершено)</t>
  </si>
  <si>
    <t xml:space="preserve">Капітальний ремонт м'якої покрівлі в житловому будинку № 12 по вул.Василевського  м.Слов'янськ</t>
  </si>
  <si>
    <t xml:space="preserve">№ 05-0376-16
 від 24.06.2016 </t>
  </si>
  <si>
    <t xml:space="preserve">Капітальний ремонт м'якої покрівлі в житловому будинку № 11 по вул.Василівська  м.Слов'янськ</t>
  </si>
  <si>
    <t xml:space="preserve">№05-0105-16 
від 01.04.2016</t>
  </si>
  <si>
    <t xml:space="preserve">Капітальний ремонт м'якої покрівлі в житловому будинку № 34 по вул.Торська  м.Слов'янськ</t>
  </si>
  <si>
    <t xml:space="preserve">№ 05-4815-13 
від 15.08.2014</t>
  </si>
  <si>
    <t xml:space="preserve">Капітальний ремонт м'якої покрівлі в житловому будинку № 2 по вул.Вчительська (вул.Калініна) м.Слов'янськ</t>
  </si>
  <si>
    <t xml:space="preserve">№05-1931-15 
від 10.02.2016</t>
  </si>
  <si>
    <t xml:space="preserve">5. Грантовий проект який реалізується за кошти Європейського Союзу</t>
  </si>
  <si>
    <t xml:space="preserve">Проект "Житло для переселенців"</t>
  </si>
  <si>
    <t xml:space="preserve">Реконструкція гуртожитку по вул. Вокзальна, 8 (колишня вул. Свердлова,8) м. Словянська Донецької області з метою розселення тимчасових переселенців і потерпілих жителів м. Словяянська</t>
  </si>
  <si>
    <t xml:space="preserve">№05-0042-16 
від12.07.2016</t>
  </si>
  <si>
    <t xml:space="preserve">Реконструкція гуртожитку по вул.Світлодарська, 28-а (колишня вул. Чубаря,28-а) м. Словянська Донецької області з метою розселення тимчасових переселенців і потерпілих жителів м. Словяянська</t>
  </si>
  <si>
    <t xml:space="preserve">№05-0041-16 
від12.07.2016</t>
  </si>
  <si>
    <t xml:space="preserve">№ 05-0832-16 от 27.07.16</t>
  </si>
  <si>
    <t xml:space="preserve">№05-0834-16 от 27.07.16</t>
  </si>
  <si>
    <t xml:space="preserve">№ 05-0833-16 от 27.07.16</t>
  </si>
  <si>
    <t xml:space="preserve">№05-0902-16 от 01.08.16</t>
  </si>
  <si>
    <t xml:space="preserve">№05-0904-16 от 01.08.16</t>
  </si>
  <si>
    <t xml:space="preserve">№05-0892-16 от 01.08.16</t>
  </si>
  <si>
    <t xml:space="preserve">№05-0903-16 от 01.08.16</t>
  </si>
  <si>
    <t xml:space="preserve">№ 3284 от 28.07.16</t>
  </si>
  <si>
    <t xml:space="preserve">№05-0891-16 от 01.08.16</t>
  </si>
  <si>
    <t xml:space="preserve">№ 3286 от 28.07.16</t>
  </si>
  <si>
    <t xml:space="preserve">№ 3279 от 28.07.16</t>
  </si>
  <si>
    <t xml:space="preserve">№ 3276 от 28.07.16</t>
  </si>
  <si>
    <t xml:space="preserve">№ 3278 от 28.07.16</t>
  </si>
  <si>
    <t xml:space="preserve">№ 3285 от 28.07.16</t>
  </si>
  <si>
    <t xml:space="preserve">№ 3277 от 28.07.16</t>
  </si>
  <si>
    <t xml:space="preserve">№05-0890-16 от 01.08.16</t>
  </si>
  <si>
    <t xml:space="preserve">№05-0899-16 от 01.08.16</t>
  </si>
  <si>
    <t xml:space="preserve">№05-0905-16 от 01.08.16</t>
  </si>
  <si>
    <t xml:space="preserve">№ 3289 от 28.07.16</t>
  </si>
  <si>
    <t xml:space="preserve">№ 3274 от 28.07.16</t>
  </si>
  <si>
    <t xml:space="preserve">№ 3275 от 28.07.16</t>
  </si>
  <si>
    <t xml:space="preserve">№ 3280 от 28.07.16</t>
  </si>
  <si>
    <t xml:space="preserve">№05-0898-16 от 01.08.16</t>
  </si>
  <si>
    <t xml:space="preserve">№05-0897-16 от 01.08.16</t>
  </si>
  <si>
    <t xml:space="preserve">№ 3296 от 28.06.16</t>
  </si>
  <si>
    <t xml:space="preserve">№ 3273 от 28.07.16</t>
  </si>
  <si>
    <t xml:space="preserve">№05-0900-16 от 01.08.16</t>
  </si>
  <si>
    <t xml:space="preserve">№ 05-0888-16 от 01.08.16</t>
  </si>
  <si>
    <t xml:space="preserve">№05-0889-16 от 01.08.16</t>
  </si>
  <si>
    <t xml:space="preserve">№ 3288 от 28.07.16</t>
  </si>
  <si>
    <t xml:space="preserve">№ 3287 от 28.07.16</t>
  </si>
  <si>
    <t xml:space="preserve">№05-0896-16 от 01.08.16</t>
  </si>
</sst>
</file>

<file path=xl/styles.xml><?xml version="1.0" encoding="utf-8"?>
<styleSheet xmlns="http://schemas.openxmlformats.org/spreadsheetml/2006/main">
  <numFmts count="6">
    <numFmt numFmtId="164" formatCode="General"/>
    <numFmt numFmtId="165" formatCode="_-* #,##0.00_р_._-;\-* #,##0.00_р_._-;_-* \-??_р_._-;_-@_-"/>
    <numFmt numFmtId="166" formatCode="#,##0.000"/>
    <numFmt numFmtId="167" formatCode="#,##0.00"/>
    <numFmt numFmtId="168" formatCode="0.000"/>
    <numFmt numFmtId="169" formatCode="General"/>
  </numFmts>
  <fonts count="15">
    <font>
      <sz val="11"/>
      <color rgb="FF333333"/>
      <name val="Calibri"/>
      <family val="2"/>
      <charset val="1"/>
    </font>
    <font>
      <sz val="10"/>
      <name val="Arial"/>
      <family val="0"/>
    </font>
    <font>
      <sz val="10"/>
      <name val="Arial"/>
      <family val="0"/>
    </font>
    <font>
      <sz val="10"/>
      <name val="Arial"/>
      <family val="0"/>
    </font>
    <font>
      <sz val="14"/>
      <name val="Times New Roman"/>
      <family val="1"/>
      <charset val="204"/>
    </font>
    <font>
      <sz val="14"/>
      <color rgb="FF333333"/>
      <name val="Times New Roman"/>
      <family val="1"/>
      <charset val="204"/>
    </font>
    <font>
      <b val="true"/>
      <sz val="14"/>
      <name val="Times New Roman"/>
      <family val="1"/>
      <charset val="204"/>
    </font>
    <font>
      <b val="true"/>
      <i val="true"/>
      <sz val="14"/>
      <color rgb="FF333333"/>
      <name val="Times New Roman"/>
      <family val="1"/>
      <charset val="204"/>
    </font>
    <font>
      <b val="true"/>
      <sz val="14"/>
      <color rgb="FF333333"/>
      <name val="Times New Roman"/>
      <family val="1"/>
      <charset val="204"/>
    </font>
    <font>
      <b val="true"/>
      <sz val="10"/>
      <name val="Times New Roman"/>
      <family val="1"/>
      <charset val="204"/>
    </font>
    <font>
      <sz val="10"/>
      <name val="Times New Roman"/>
      <family val="1"/>
      <charset val="204"/>
    </font>
    <font>
      <sz val="10"/>
      <color rgb="FF333333"/>
      <name val="Times New Roman"/>
      <family val="1"/>
      <charset val="204"/>
    </font>
    <font>
      <sz val="13"/>
      <name val="Times New Roman"/>
      <family val="1"/>
      <charset val="204"/>
    </font>
    <font>
      <b val="true"/>
      <sz val="9"/>
      <name val="Times New Roman"/>
      <family val="1"/>
      <charset val="204"/>
    </font>
    <font>
      <sz val="11"/>
      <color rgb="FF333333"/>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CD5B5"/>
        <bgColor rgb="FFFFFFCC"/>
      </patternFill>
    </fill>
  </fills>
  <borders count="1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style="medium"/>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center" textRotation="0" wrapText="tru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left" vertical="top"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6" fontId="10" fillId="0" borderId="5" xfId="20" applyFont="true" applyBorder="true" applyAlignment="true" applyProtection="fals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4" fontId="9" fillId="0" borderId="7" xfId="20" applyFont="true" applyBorder="true" applyAlignment="true" applyProtection="false">
      <alignment horizontal="general" vertical="center" textRotation="0" wrapText="true" indent="0" shrinkToFit="false"/>
      <protection locked="true" hidden="false"/>
    </xf>
    <xf numFmtId="164" fontId="10" fillId="2" borderId="5" xfId="20" applyFont="true" applyBorder="true" applyAlignment="true" applyProtection="false">
      <alignment horizontal="general" vertical="center" textRotation="0" wrapText="true" indent="0" shrinkToFit="false"/>
      <protection locked="true" hidden="false"/>
    </xf>
    <xf numFmtId="166" fontId="10" fillId="0" borderId="5" xfId="20" applyFont="true" applyBorder="true" applyAlignment="true" applyProtection="false">
      <alignment horizontal="center" vertical="center" textRotation="0" wrapText="false" indent="0" shrinkToFit="false"/>
      <protection locked="true" hidden="false"/>
    </xf>
    <xf numFmtId="166" fontId="11" fillId="0" borderId="5"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general" vertical="center" textRotation="0" wrapText="true" indent="0" shrinkToFit="false"/>
      <protection locked="true" hidden="false"/>
    </xf>
    <xf numFmtId="164" fontId="9" fillId="3" borderId="5" xfId="20" applyFont="true" applyBorder="true" applyAlignment="true" applyProtection="false">
      <alignment horizontal="general" vertical="center" textRotation="0" wrapText="true" indent="0" shrinkToFit="false"/>
      <protection locked="true" hidden="false"/>
    </xf>
    <xf numFmtId="166" fontId="9" fillId="3" borderId="5" xfId="20" applyFont="true" applyBorder="true" applyAlignment="true" applyProtection="false">
      <alignment horizontal="center" vertical="center" textRotation="0" wrapText="true" indent="0" shrinkToFit="false"/>
      <protection locked="true" hidden="false"/>
    </xf>
    <xf numFmtId="167" fontId="9" fillId="3" borderId="6"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false">
      <alignment horizontal="center" vertical="bottom"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4" fillId="3" borderId="9" xfId="20" applyFont="true" applyBorder="true" applyAlignment="true" applyProtection="false">
      <alignment horizontal="right" vertical="center" textRotation="0" wrapText="true" indent="0" shrinkToFit="false"/>
      <protection locked="true" hidden="false"/>
    </xf>
    <xf numFmtId="164" fontId="12" fillId="3" borderId="10" xfId="20" applyFont="true" applyBorder="true" applyAlignment="true" applyProtection="false">
      <alignment horizontal="left" vertical="bottom" textRotation="0" wrapText="true" indent="0" shrinkToFit="false"/>
      <protection locked="true" hidden="false"/>
    </xf>
    <xf numFmtId="164" fontId="12" fillId="3" borderId="10" xfId="20" applyFont="true" applyBorder="true" applyAlignment="true" applyProtection="false">
      <alignment horizontal="left" vertical="top" textRotation="0" wrapText="true" indent="0" shrinkToFit="false"/>
      <protection locked="true" hidden="false"/>
    </xf>
    <xf numFmtId="168" fontId="13" fillId="3" borderId="10" xfId="20" applyFont="true" applyBorder="true" applyAlignment="true" applyProtection="false">
      <alignment horizontal="center" vertical="center" textRotation="0" wrapText="true" indent="0" shrinkToFit="false"/>
      <protection locked="true" hidden="false"/>
    </xf>
    <xf numFmtId="164" fontId="12" fillId="3" borderId="11" xfId="20" applyFont="true" applyBorder="true" applyAlignment="true" applyProtection="false">
      <alignment horizontal="general" vertical="bottom" textRotation="0" wrapText="true" indent="0" shrinkToFit="false"/>
      <protection locked="true" hidden="false"/>
    </xf>
    <xf numFmtId="164" fontId="4" fillId="0" borderId="12" xfId="20" applyFont="true" applyBorder="true" applyAlignment="true" applyProtection="false">
      <alignment horizontal="right" vertical="center" textRotation="0" wrapText="true" indent="0" shrinkToFit="false"/>
      <protection locked="true" hidden="false"/>
    </xf>
    <xf numFmtId="164" fontId="6" fillId="0" borderId="13" xfId="20" applyFont="true" applyBorder="true" applyAlignment="true" applyProtection="false">
      <alignment horizontal="center" vertical="bottom"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general" vertical="top"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7" fontId="10" fillId="0" borderId="0"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3" borderId="9" xfId="20" applyFont="true" applyBorder="true" applyAlignment="true" applyProtection="false">
      <alignment horizontal="general" vertical="top" textRotation="0" wrapText="true" indent="0" shrinkToFit="false"/>
      <protection locked="true" hidden="false"/>
    </xf>
    <xf numFmtId="164" fontId="10" fillId="3" borderId="10" xfId="20" applyFont="true" applyBorder="true" applyAlignment="true" applyProtection="false">
      <alignment horizontal="general" vertical="top" textRotation="0" wrapText="true" indent="0" shrinkToFit="false"/>
      <protection locked="true" hidden="false"/>
    </xf>
    <xf numFmtId="167" fontId="9" fillId="3" borderId="10" xfId="20" applyFont="true" applyBorder="true" applyAlignment="true" applyProtection="false">
      <alignment horizontal="center" vertical="top" textRotation="0" wrapText="true" indent="0" shrinkToFit="false"/>
      <protection locked="true" hidden="false"/>
    </xf>
    <xf numFmtId="164" fontId="10" fillId="3" borderId="11" xfId="20" applyFont="true" applyBorder="true" applyAlignment="true" applyProtection="false">
      <alignment horizontal="center" vertical="top" textRotation="0" wrapText="true" indent="0" shrinkToFit="false"/>
      <protection locked="true" hidden="false"/>
    </xf>
    <xf numFmtId="168" fontId="11" fillId="0" borderId="5" xfId="2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false" indent="0" shrinkToFit="false"/>
      <protection locked="true" hidden="false"/>
    </xf>
    <xf numFmtId="168" fontId="9" fillId="3" borderId="10" xfId="20" applyFont="true" applyBorder="true" applyAlignment="true" applyProtection="false">
      <alignment horizontal="center" vertical="center" textRotation="0" wrapText="true" indent="0" shrinkToFit="false"/>
      <protection locked="true" hidden="false"/>
    </xf>
    <xf numFmtId="164" fontId="10" fillId="3"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9" fontId="9" fillId="0" borderId="5"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true" showOutlineSymbols="true" defaultGridColor="true" view="normal" topLeftCell="A42" colorId="64" zoomScale="110" zoomScaleNormal="110" zoomScalePageLayoutView="100" workbookViewId="0">
      <selection pane="topLeft" activeCell="E44" activeCellId="0" sqref="E44:E45"/>
    </sheetView>
  </sheetViews>
  <sheetFormatPr defaultColWidth="9.13671875" defaultRowHeight="18.75" zeroHeight="false" outlineLevelRow="0" outlineLevelCol="0"/>
  <cols>
    <col collapsed="false" customWidth="true" hidden="false" outlineLevel="0" max="1" min="1" style="1" width="6.99"/>
    <col collapsed="false" customWidth="true" hidden="false" outlineLevel="0" max="2" min="2" style="2" width="21.28"/>
    <col collapsed="false" customWidth="true" hidden="false" outlineLevel="0" max="3" min="3" style="3" width="62.7"/>
    <col collapsed="false" customWidth="true" hidden="false" outlineLevel="0" max="4" min="4" style="4" width="18.99"/>
    <col collapsed="false" customWidth="true" hidden="false" outlineLevel="0" max="5" min="5" style="5" width="18.28"/>
    <col collapsed="false" customWidth="false" hidden="false" outlineLevel="0" max="187" min="6" style="5" width="9.14"/>
    <col collapsed="false" customWidth="true" hidden="false" outlineLevel="0" max="188" min="188" style="5" width="19.99"/>
    <col collapsed="false" customWidth="true" hidden="false" outlineLevel="0" max="189" min="189" style="5" width="30.99"/>
    <col collapsed="false" customWidth="true" hidden="false" outlineLevel="0" max="191" min="190" style="5" width="13.99"/>
    <col collapsed="false" customWidth="true" hidden="false" outlineLevel="0" max="194" min="192" style="5" width="15.41"/>
    <col collapsed="false" customWidth="true" hidden="false" outlineLevel="0" max="195" min="195" style="5" width="15.13"/>
    <col collapsed="false" customWidth="true" hidden="false" outlineLevel="0" max="196" min="196" style="5" width="17.14"/>
    <col collapsed="false" customWidth="true" hidden="false" outlineLevel="0" max="197" min="197" style="5" width="15.56"/>
    <col collapsed="false" customWidth="true" hidden="false" outlineLevel="0" max="199" min="198" style="5" width="15.41"/>
    <col collapsed="false" customWidth="true" hidden="false" outlineLevel="0" max="200" min="200" style="5" width="14.14"/>
    <col collapsed="false" customWidth="true" hidden="false" outlineLevel="0" max="201" min="201" style="5" width="15.41"/>
    <col collapsed="false" customWidth="true" hidden="false" outlineLevel="0" max="202" min="202" style="5" width="16.42"/>
    <col collapsed="false" customWidth="false" hidden="false" outlineLevel="0" max="257" min="203" style="5" width="9.14"/>
  </cols>
  <sheetData>
    <row r="1" customFormat="false" ht="3.75" hidden="false" customHeight="true" outlineLevel="0" collapsed="false">
      <c r="C1" s="6"/>
      <c r="D1" s="7"/>
      <c r="F1" s="8"/>
      <c r="G1" s="8"/>
      <c r="H1" s="8"/>
      <c r="I1" s="8"/>
      <c r="J1" s="8"/>
      <c r="K1" s="8"/>
    </row>
    <row r="2" customFormat="false" ht="20.25" hidden="true" customHeight="true" outlineLevel="0" collapsed="false">
      <c r="C2" s="6"/>
      <c r="D2" s="7"/>
      <c r="F2" s="8"/>
      <c r="G2" s="8"/>
      <c r="H2" s="8"/>
      <c r="I2" s="8"/>
      <c r="J2" s="8"/>
      <c r="K2" s="8"/>
    </row>
    <row r="3" customFormat="false" ht="24.75" hidden="true" customHeight="true" outlineLevel="0" collapsed="false">
      <c r="C3" s="6"/>
      <c r="D3" s="7"/>
      <c r="F3" s="8"/>
      <c r="G3" s="8"/>
      <c r="H3" s="8"/>
      <c r="I3" s="8"/>
      <c r="J3" s="8"/>
      <c r="K3" s="8"/>
    </row>
    <row r="4" customFormat="false" ht="81.75" hidden="false" customHeight="true" outlineLevel="0" collapsed="false">
      <c r="A4" s="9" t="s">
        <v>0</v>
      </c>
      <c r="B4" s="9"/>
      <c r="C4" s="9"/>
      <c r="D4" s="9"/>
      <c r="E4" s="9"/>
      <c r="F4" s="8"/>
      <c r="G4" s="8"/>
      <c r="H4" s="8"/>
      <c r="I4" s="8"/>
      <c r="J4" s="8"/>
      <c r="K4" s="8"/>
    </row>
    <row r="5" customFormat="false" ht="24" hidden="true" customHeight="true" outlineLevel="0" collapsed="false">
      <c r="A5" s="10"/>
      <c r="B5" s="10"/>
      <c r="C5" s="10"/>
      <c r="D5" s="10"/>
      <c r="F5" s="8"/>
      <c r="G5" s="8"/>
      <c r="H5" s="8"/>
      <c r="I5" s="8"/>
      <c r="J5" s="8"/>
      <c r="K5" s="8"/>
    </row>
    <row r="6" customFormat="false" ht="18.75" hidden="true" customHeight="true" outlineLevel="0" collapsed="false"/>
    <row r="7" s="14" customFormat="true" ht="63.75" hidden="false" customHeight="false" outlineLevel="0" collapsed="false">
      <c r="A7" s="11" t="s">
        <v>1</v>
      </c>
      <c r="B7" s="12" t="s">
        <v>2</v>
      </c>
      <c r="C7" s="12" t="s">
        <v>3</v>
      </c>
      <c r="D7" s="12" t="s">
        <v>4</v>
      </c>
      <c r="E7" s="13" t="s">
        <v>5</v>
      </c>
    </row>
    <row r="8" customFormat="false" ht="37.5" hidden="false" customHeight="true" outlineLevel="0" collapsed="false">
      <c r="A8" s="15" t="n">
        <v>1</v>
      </c>
      <c r="B8" s="16" t="s">
        <v>6</v>
      </c>
      <c r="C8" s="17" t="s">
        <v>7</v>
      </c>
      <c r="D8" s="18" t="n">
        <v>582.97</v>
      </c>
      <c r="E8" s="19" t="s">
        <v>8</v>
      </c>
    </row>
    <row r="9" customFormat="false" ht="51" hidden="false" customHeight="false" outlineLevel="0" collapsed="false">
      <c r="A9" s="15" t="n">
        <v>2</v>
      </c>
      <c r="B9" s="16"/>
      <c r="C9" s="17" t="s">
        <v>9</v>
      </c>
      <c r="D9" s="18" t="n">
        <v>421.349</v>
      </c>
      <c r="E9" s="19" t="s">
        <v>10</v>
      </c>
    </row>
    <row r="10" customFormat="false" ht="25.5" hidden="false" customHeight="true" outlineLevel="0" collapsed="false">
      <c r="A10" s="15" t="n">
        <v>3</v>
      </c>
      <c r="B10" s="20" t="s">
        <v>11</v>
      </c>
      <c r="C10" s="21" t="s">
        <v>12</v>
      </c>
      <c r="D10" s="22" t="n">
        <v>2160</v>
      </c>
      <c r="E10" s="19" t="s">
        <v>13</v>
      </c>
    </row>
    <row r="11" customFormat="false" ht="27.75" hidden="false" customHeight="true" outlineLevel="0" collapsed="false">
      <c r="A11" s="15" t="n">
        <v>4</v>
      </c>
      <c r="B11" s="20"/>
      <c r="C11" s="21" t="s">
        <v>14</v>
      </c>
      <c r="D11" s="22" t="n">
        <v>2994.73</v>
      </c>
      <c r="E11" s="19" t="s">
        <v>15</v>
      </c>
    </row>
    <row r="12" customFormat="false" ht="39.75" hidden="false" customHeight="true" outlineLevel="0" collapsed="false">
      <c r="A12" s="15" t="n">
        <v>5</v>
      </c>
      <c r="B12" s="16" t="s">
        <v>16</v>
      </c>
      <c r="C12" s="17" t="s">
        <v>17</v>
      </c>
      <c r="D12" s="18" t="n">
        <v>3464.417</v>
      </c>
      <c r="E12" s="19" t="s">
        <v>18</v>
      </c>
    </row>
    <row r="13" customFormat="false" ht="51" hidden="false" customHeight="true" outlineLevel="0" collapsed="false">
      <c r="A13" s="15" t="n">
        <v>6</v>
      </c>
      <c r="B13" s="16"/>
      <c r="C13" s="17" t="s">
        <v>19</v>
      </c>
      <c r="D13" s="18" t="n">
        <v>799.754</v>
      </c>
      <c r="E13" s="19" t="s">
        <v>20</v>
      </c>
    </row>
    <row r="14" customFormat="false" ht="39" hidden="false" customHeight="true" outlineLevel="0" collapsed="false">
      <c r="A14" s="15" t="n">
        <v>7</v>
      </c>
      <c r="B14" s="16"/>
      <c r="C14" s="17" t="s">
        <v>21</v>
      </c>
      <c r="D14" s="18" t="n">
        <v>885.132</v>
      </c>
      <c r="E14" s="19" t="s">
        <v>22</v>
      </c>
    </row>
    <row r="15" customFormat="false" ht="42.75" hidden="false" customHeight="true" outlineLevel="0" collapsed="false">
      <c r="A15" s="15" t="n">
        <v>8</v>
      </c>
      <c r="B15" s="16"/>
      <c r="C15" s="17" t="s">
        <v>23</v>
      </c>
      <c r="D15" s="18" t="n">
        <v>485.111</v>
      </c>
      <c r="E15" s="19" t="s">
        <v>24</v>
      </c>
    </row>
    <row r="16" customFormat="false" ht="38.25" hidden="false" customHeight="false" outlineLevel="0" collapsed="false">
      <c r="A16" s="15" t="n">
        <v>9</v>
      </c>
      <c r="B16" s="16"/>
      <c r="C16" s="17" t="s">
        <v>25</v>
      </c>
      <c r="D16" s="18" t="n">
        <v>913.394</v>
      </c>
      <c r="E16" s="19" t="s">
        <v>26</v>
      </c>
    </row>
    <row r="17" customFormat="false" ht="38.25" hidden="false" customHeight="true" outlineLevel="0" collapsed="false">
      <c r="A17" s="15" t="n">
        <v>10</v>
      </c>
      <c r="B17" s="20" t="s">
        <v>27</v>
      </c>
      <c r="C17" s="21" t="s">
        <v>28</v>
      </c>
      <c r="D17" s="18" t="n">
        <v>1520</v>
      </c>
      <c r="E17" s="19" t="s">
        <v>29</v>
      </c>
    </row>
    <row r="18" customFormat="false" ht="38.25" hidden="false" customHeight="true" outlineLevel="0" collapsed="false">
      <c r="A18" s="15" t="n">
        <v>13</v>
      </c>
      <c r="B18" s="16" t="s">
        <v>30</v>
      </c>
      <c r="C18" s="17" t="s">
        <v>31</v>
      </c>
      <c r="D18" s="23" t="n">
        <v>46500</v>
      </c>
      <c r="E18" s="24" t="s">
        <v>32</v>
      </c>
    </row>
    <row r="19" customFormat="false" ht="40.5" hidden="false" customHeight="true" outlineLevel="0" collapsed="false">
      <c r="A19" s="15" t="n">
        <v>14</v>
      </c>
      <c r="B19" s="16"/>
      <c r="C19" s="17" t="s">
        <v>33</v>
      </c>
      <c r="D19" s="23" t="n">
        <v>3500</v>
      </c>
      <c r="E19" s="24" t="s">
        <v>34</v>
      </c>
    </row>
    <row r="20" customFormat="false" ht="38.25" hidden="false" customHeight="true" outlineLevel="0" collapsed="false">
      <c r="A20" s="15" t="n">
        <v>15</v>
      </c>
      <c r="B20" s="16" t="s">
        <v>35</v>
      </c>
      <c r="C20" s="17" t="s">
        <v>36</v>
      </c>
      <c r="D20" s="22" t="n">
        <v>786.24</v>
      </c>
      <c r="E20" s="19" t="s">
        <v>37</v>
      </c>
    </row>
    <row r="21" customFormat="false" ht="35.25" hidden="false" customHeight="true" outlineLevel="0" collapsed="false">
      <c r="A21" s="15" t="n">
        <v>16</v>
      </c>
      <c r="B21" s="16"/>
      <c r="C21" s="21" t="s">
        <v>38</v>
      </c>
      <c r="D21" s="22" t="n">
        <v>2936.333</v>
      </c>
      <c r="E21" s="19" t="s">
        <v>39</v>
      </c>
    </row>
    <row r="22" customFormat="false" ht="38.25" hidden="false" customHeight="true" outlineLevel="0" collapsed="false">
      <c r="A22" s="15" t="n">
        <v>17</v>
      </c>
      <c r="B22" s="16" t="s">
        <v>40</v>
      </c>
      <c r="C22" s="17" t="s">
        <v>41</v>
      </c>
      <c r="D22" s="22" t="n">
        <v>1699.271</v>
      </c>
      <c r="E22" s="25" t="s">
        <v>42</v>
      </c>
    </row>
    <row r="23" customFormat="false" ht="38.25" hidden="false" customHeight="false" outlineLevel="0" collapsed="false">
      <c r="A23" s="15" t="n">
        <v>18</v>
      </c>
      <c r="B23" s="16"/>
      <c r="C23" s="17" t="s">
        <v>43</v>
      </c>
      <c r="D23" s="22" t="n">
        <v>1699.92</v>
      </c>
      <c r="E23" s="25" t="s">
        <v>44</v>
      </c>
    </row>
    <row r="24" customFormat="false" ht="51" hidden="false" customHeight="false" outlineLevel="0" collapsed="false">
      <c r="A24" s="15" t="n">
        <v>19</v>
      </c>
      <c r="B24" s="16"/>
      <c r="C24" s="17" t="s">
        <v>45</v>
      </c>
      <c r="D24" s="22" t="n">
        <v>1349.984</v>
      </c>
      <c r="E24" s="25" t="s">
        <v>46</v>
      </c>
    </row>
    <row r="25" customFormat="false" ht="38.25" hidden="false" customHeight="true" outlineLevel="0" collapsed="false">
      <c r="A25" s="15" t="n">
        <v>20</v>
      </c>
      <c r="B25" s="16" t="s">
        <v>47</v>
      </c>
      <c r="C25" s="17" t="s">
        <v>48</v>
      </c>
      <c r="D25" s="22" t="n">
        <v>776.879</v>
      </c>
      <c r="E25" s="19" t="s">
        <v>49</v>
      </c>
    </row>
    <row r="26" customFormat="false" ht="44.25" hidden="false" customHeight="true" outlineLevel="0" collapsed="false">
      <c r="A26" s="15" t="n">
        <v>21</v>
      </c>
      <c r="B26" s="16"/>
      <c r="C26" s="17" t="s">
        <v>50</v>
      </c>
      <c r="D26" s="22" t="n">
        <v>2345.873</v>
      </c>
      <c r="E26" s="19" t="s">
        <v>51</v>
      </c>
    </row>
    <row r="27" customFormat="false" ht="17.25" hidden="false" customHeight="true" outlineLevel="0" collapsed="false">
      <c r="A27" s="15" t="n">
        <v>22</v>
      </c>
      <c r="B27" s="16"/>
      <c r="C27" s="17" t="s">
        <v>52</v>
      </c>
      <c r="D27" s="22" t="n">
        <v>15000</v>
      </c>
      <c r="E27" s="19" t="s">
        <v>34</v>
      </c>
    </row>
    <row r="28" customFormat="false" ht="25.5" hidden="false" customHeight="false" outlineLevel="0" collapsed="false">
      <c r="A28" s="15" t="n">
        <v>23</v>
      </c>
      <c r="B28" s="17"/>
      <c r="C28" s="17" t="s">
        <v>53</v>
      </c>
      <c r="D28" s="18" t="n">
        <v>6515.18</v>
      </c>
      <c r="E28" s="19" t="s">
        <v>54</v>
      </c>
    </row>
    <row r="29" s="30" customFormat="true" ht="33" hidden="false" customHeight="true" outlineLevel="0" collapsed="false">
      <c r="A29" s="26"/>
      <c r="B29" s="27" t="s">
        <v>55</v>
      </c>
      <c r="C29" s="27"/>
      <c r="D29" s="28" t="n">
        <f aca="false">SUM(D8:D28)</f>
        <v>97336.537</v>
      </c>
      <c r="E29" s="29"/>
    </row>
    <row r="30" customFormat="false" ht="54" hidden="false" customHeight="true" outlineLevel="0" collapsed="false">
      <c r="B30" s="31" t="s">
        <v>56</v>
      </c>
      <c r="C30" s="31"/>
      <c r="D30" s="31"/>
      <c r="E30" s="31"/>
    </row>
    <row r="31" customFormat="false" ht="63.75" hidden="false" customHeight="false" outlineLevel="0" collapsed="false">
      <c r="A31" s="11" t="s">
        <v>57</v>
      </c>
      <c r="B31" s="12" t="s">
        <v>2</v>
      </c>
      <c r="C31" s="12" t="s">
        <v>3</v>
      </c>
      <c r="D31" s="12" t="s">
        <v>4</v>
      </c>
      <c r="E31" s="13" t="s">
        <v>5</v>
      </c>
    </row>
    <row r="32" customFormat="false" ht="38.25" hidden="false" customHeight="true" outlineLevel="0" collapsed="false">
      <c r="A32" s="24" t="n">
        <v>1</v>
      </c>
      <c r="B32" s="16" t="s">
        <v>58</v>
      </c>
      <c r="C32" s="17" t="s">
        <v>59</v>
      </c>
      <c r="D32" s="32" t="n">
        <v>3636.31</v>
      </c>
      <c r="E32" s="33" t="s">
        <v>60</v>
      </c>
    </row>
    <row r="33" customFormat="false" ht="38.25" hidden="false" customHeight="false" outlineLevel="0" collapsed="false">
      <c r="A33" s="24" t="n">
        <v>2</v>
      </c>
      <c r="B33" s="16"/>
      <c r="C33" s="17" t="s">
        <v>61</v>
      </c>
      <c r="D33" s="32" t="n">
        <v>2401.643</v>
      </c>
      <c r="E33" s="33" t="s">
        <v>62</v>
      </c>
    </row>
    <row r="34" customFormat="false" ht="38.25" hidden="false" customHeight="false" outlineLevel="0" collapsed="false">
      <c r="A34" s="24" t="n">
        <v>3</v>
      </c>
      <c r="B34" s="16"/>
      <c r="C34" s="17" t="s">
        <v>63</v>
      </c>
      <c r="D34" s="32" t="n">
        <v>5652.628</v>
      </c>
      <c r="E34" s="33" t="s">
        <v>64</v>
      </c>
    </row>
    <row r="35" customFormat="false" ht="25.5" hidden="false" customHeight="false" outlineLevel="0" collapsed="false">
      <c r="A35" s="24" t="n">
        <v>4</v>
      </c>
      <c r="B35" s="16"/>
      <c r="C35" s="17" t="s">
        <v>65</v>
      </c>
      <c r="D35" s="32" t="n">
        <v>2992.393</v>
      </c>
      <c r="E35" s="33" t="s">
        <v>66</v>
      </c>
    </row>
    <row r="36" customFormat="false" ht="18.75" hidden="false" customHeight="true" outlineLevel="0" collapsed="false">
      <c r="A36" s="34"/>
      <c r="B36" s="35"/>
      <c r="C36" s="36"/>
      <c r="D36" s="37" t="n">
        <f aca="false">SUM(D32:D35)</f>
        <v>14682.974</v>
      </c>
      <c r="E36" s="38"/>
    </row>
    <row r="37" customFormat="false" ht="38.25" hidden="false" customHeight="true" outlineLevel="0" collapsed="false">
      <c r="A37" s="39"/>
      <c r="B37" s="40" t="s">
        <v>67</v>
      </c>
      <c r="C37" s="40"/>
      <c r="D37" s="40"/>
      <c r="E37" s="40"/>
    </row>
    <row r="38" customFormat="false" ht="63.75" hidden="false" customHeight="false" outlineLevel="0" collapsed="false">
      <c r="A38" s="11" t="s">
        <v>57</v>
      </c>
      <c r="B38" s="12" t="s">
        <v>2</v>
      </c>
      <c r="C38" s="12" t="s">
        <v>3</v>
      </c>
      <c r="D38" s="12" t="s">
        <v>4</v>
      </c>
      <c r="E38" s="13" t="s">
        <v>5</v>
      </c>
    </row>
    <row r="39" customFormat="false" ht="25.5" hidden="false" customHeight="false" outlineLevel="0" collapsed="false">
      <c r="A39" s="41" t="n">
        <v>1</v>
      </c>
      <c r="B39" s="42"/>
      <c r="C39" s="17" t="s">
        <v>68</v>
      </c>
      <c r="D39" s="43" t="n">
        <v>13486.826</v>
      </c>
      <c r="E39" s="33" t="s">
        <v>69</v>
      </c>
    </row>
    <row r="40" customFormat="false" ht="25.5" hidden="false" customHeight="false" outlineLevel="0" collapsed="false">
      <c r="A40" s="41" t="n">
        <v>2</v>
      </c>
      <c r="B40" s="42"/>
      <c r="C40" s="17" t="s">
        <v>70</v>
      </c>
      <c r="D40" s="43" t="n">
        <v>69004.276</v>
      </c>
      <c r="E40" s="33" t="s">
        <v>71</v>
      </c>
    </row>
    <row r="41" customFormat="false" ht="25.5" hidden="false" customHeight="false" outlineLevel="0" collapsed="false">
      <c r="A41" s="41" t="n">
        <v>3</v>
      </c>
      <c r="B41" s="42"/>
      <c r="C41" s="17" t="s">
        <v>70</v>
      </c>
      <c r="D41" s="43" t="n">
        <v>70617.123</v>
      </c>
      <c r="E41" s="33" t="s">
        <v>72</v>
      </c>
    </row>
    <row r="42" customFormat="false" ht="25.5" hidden="false" customHeight="false" outlineLevel="0" collapsed="false">
      <c r="A42" s="41" t="n">
        <v>4</v>
      </c>
      <c r="B42" s="42"/>
      <c r="C42" s="17" t="s">
        <v>73</v>
      </c>
      <c r="D42" s="43" t="n">
        <v>27310.951</v>
      </c>
      <c r="E42" s="33" t="s">
        <v>74</v>
      </c>
    </row>
    <row r="43" customFormat="false" ht="26.25" hidden="false" customHeight="true" outlineLevel="0" collapsed="false">
      <c r="A43" s="41" t="n">
        <v>5</v>
      </c>
      <c r="B43" s="42"/>
      <c r="C43" s="17" t="s">
        <v>75</v>
      </c>
      <c r="D43" s="43" t="n">
        <v>51593.033</v>
      </c>
      <c r="E43" s="33" t="s">
        <v>76</v>
      </c>
    </row>
    <row r="44" customFormat="false" ht="304.5" hidden="false" customHeight="true" outlineLevel="0" collapsed="false">
      <c r="A44" s="24" t="n">
        <v>6</v>
      </c>
      <c r="B44" s="42"/>
      <c r="C44" s="24" t="s">
        <v>77</v>
      </c>
      <c r="D44" s="44"/>
      <c r="E44" s="33" t="s">
        <v>78</v>
      </c>
    </row>
    <row r="45" customFormat="false" ht="409.6" hidden="false" customHeight="true" outlineLevel="0" collapsed="false">
      <c r="A45" s="24"/>
      <c r="B45" s="42"/>
      <c r="C45" s="24"/>
      <c r="D45" s="45" t="s">
        <v>79</v>
      </c>
      <c r="E45" s="33"/>
    </row>
    <row r="46" customFormat="false" ht="18.75" hidden="false" customHeight="true" outlineLevel="0" collapsed="false">
      <c r="A46" s="46"/>
      <c r="B46" s="47"/>
      <c r="C46" s="47"/>
      <c r="D46" s="48" t="n">
        <f aca="false">SUM(D39:D45)</f>
        <v>232012.209</v>
      </c>
      <c r="E46" s="49"/>
    </row>
    <row r="47" customFormat="false" ht="23.25" hidden="false" customHeight="true" outlineLevel="0" collapsed="false">
      <c r="A47" s="39"/>
      <c r="B47" s="40" t="s">
        <v>80</v>
      </c>
      <c r="C47" s="40"/>
      <c r="D47" s="40"/>
      <c r="E47" s="40"/>
    </row>
    <row r="48" customFormat="false" ht="63.75" hidden="false" customHeight="false" outlineLevel="0" collapsed="false">
      <c r="A48" s="11" t="s">
        <v>57</v>
      </c>
      <c r="B48" s="12" t="s">
        <v>2</v>
      </c>
      <c r="C48" s="12" t="s">
        <v>3</v>
      </c>
      <c r="D48" s="12" t="s">
        <v>4</v>
      </c>
      <c r="E48" s="13" t="s">
        <v>5</v>
      </c>
    </row>
    <row r="49" customFormat="false" ht="38.25" hidden="false" customHeight="true" outlineLevel="0" collapsed="false">
      <c r="A49" s="15" t="n">
        <v>1</v>
      </c>
      <c r="B49" s="20" t="s">
        <v>81</v>
      </c>
      <c r="C49" s="17" t="s">
        <v>82</v>
      </c>
      <c r="D49" s="50" t="n">
        <v>658.76</v>
      </c>
      <c r="E49" s="33" t="s">
        <v>83</v>
      </c>
    </row>
    <row r="50" customFormat="false" ht="51" hidden="false" customHeight="false" outlineLevel="0" collapsed="false">
      <c r="A50" s="15" t="n">
        <v>2</v>
      </c>
      <c r="B50" s="20" t="s">
        <v>84</v>
      </c>
      <c r="C50" s="51" t="s">
        <v>85</v>
      </c>
      <c r="D50" s="52" t="n">
        <v>295.753</v>
      </c>
      <c r="E50" s="33" t="s">
        <v>86</v>
      </c>
    </row>
    <row r="51" customFormat="false" ht="25.5" hidden="false" customHeight="false" outlineLevel="0" collapsed="false">
      <c r="A51" s="15" t="n">
        <v>3</v>
      </c>
      <c r="B51" s="16" t="s">
        <v>87</v>
      </c>
      <c r="C51" s="17" t="s">
        <v>88</v>
      </c>
      <c r="D51" s="32" t="n">
        <v>220</v>
      </c>
      <c r="E51" s="33" t="s">
        <v>34</v>
      </c>
    </row>
    <row r="52" customFormat="false" ht="38.25" hidden="false" customHeight="true" outlineLevel="0" collapsed="false">
      <c r="A52" s="15" t="n">
        <v>4</v>
      </c>
      <c r="B52" s="16" t="s">
        <v>89</v>
      </c>
      <c r="C52" s="51" t="s">
        <v>90</v>
      </c>
      <c r="D52" s="53" t="n">
        <v>316.96</v>
      </c>
      <c r="E52" s="33" t="s">
        <v>91</v>
      </c>
    </row>
    <row r="53" customFormat="false" ht="25.5" hidden="false" customHeight="false" outlineLevel="0" collapsed="false">
      <c r="A53" s="15" t="n">
        <v>5</v>
      </c>
      <c r="B53" s="16"/>
      <c r="C53" s="51" t="s">
        <v>92</v>
      </c>
      <c r="D53" s="53" t="n">
        <v>220.49</v>
      </c>
      <c r="E53" s="33" t="s">
        <v>93</v>
      </c>
    </row>
    <row r="54" customFormat="false" ht="25.5" hidden="false" customHeight="false" outlineLevel="0" collapsed="false">
      <c r="A54" s="15" t="n">
        <v>6</v>
      </c>
      <c r="B54" s="16"/>
      <c r="C54" s="17" t="s">
        <v>94</v>
      </c>
      <c r="D54" s="18" t="n">
        <v>899.25</v>
      </c>
      <c r="E54" s="33" t="s">
        <v>95</v>
      </c>
    </row>
    <row r="55" customFormat="false" ht="25.5" hidden="false" customHeight="false" outlineLevel="0" collapsed="false">
      <c r="A55" s="15" t="n">
        <v>7</v>
      </c>
      <c r="B55" s="16"/>
      <c r="C55" s="17" t="s">
        <v>96</v>
      </c>
      <c r="D55" s="18" t="n">
        <v>650.52</v>
      </c>
      <c r="E55" s="33" t="s">
        <v>97</v>
      </c>
    </row>
    <row r="56" customFormat="false" ht="25.5" hidden="false" customHeight="true" outlineLevel="0" collapsed="false">
      <c r="A56" s="15" t="n">
        <v>8</v>
      </c>
      <c r="B56" s="16" t="s">
        <v>98</v>
      </c>
      <c r="C56" s="51" t="s">
        <v>99</v>
      </c>
      <c r="D56" s="53" t="n">
        <v>1403.97</v>
      </c>
      <c r="E56" s="33" t="s">
        <v>100</v>
      </c>
    </row>
    <row r="57" customFormat="false" ht="45.75" hidden="false" customHeight="true" outlineLevel="0" collapsed="false">
      <c r="A57" s="15" t="n">
        <v>9</v>
      </c>
      <c r="B57" s="16"/>
      <c r="C57" s="51" t="s">
        <v>101</v>
      </c>
      <c r="D57" s="53" t="n">
        <v>1810.202</v>
      </c>
      <c r="E57" s="33" t="s">
        <v>102</v>
      </c>
    </row>
    <row r="58" customFormat="false" ht="38.25" hidden="false" customHeight="true" outlineLevel="0" collapsed="false">
      <c r="A58" s="15" t="n">
        <v>10</v>
      </c>
      <c r="B58" s="16" t="s">
        <v>103</v>
      </c>
      <c r="C58" s="17" t="s">
        <v>104</v>
      </c>
      <c r="D58" s="32" t="n">
        <v>1492.914</v>
      </c>
      <c r="E58" s="33" t="s">
        <v>105</v>
      </c>
    </row>
    <row r="59" customFormat="false" ht="25.5" hidden="false" customHeight="false" outlineLevel="0" collapsed="false">
      <c r="A59" s="15" t="n">
        <v>11</v>
      </c>
      <c r="B59" s="16"/>
      <c r="C59" s="17" t="s">
        <v>106</v>
      </c>
      <c r="D59" s="32" t="n">
        <v>1500</v>
      </c>
      <c r="E59" s="33" t="s">
        <v>107</v>
      </c>
    </row>
    <row r="60" customFormat="false" ht="38.25" hidden="false" customHeight="false" outlineLevel="0" collapsed="false">
      <c r="A60" s="15" t="n">
        <v>12</v>
      </c>
      <c r="B60" s="16"/>
      <c r="C60" s="51" t="s">
        <v>108</v>
      </c>
      <c r="D60" s="54" t="n">
        <v>1442.636</v>
      </c>
      <c r="E60" s="33" t="s">
        <v>109</v>
      </c>
    </row>
    <row r="61" customFormat="false" ht="25.5" hidden="false" customHeight="false" outlineLevel="0" collapsed="false">
      <c r="A61" s="15" t="n">
        <v>13</v>
      </c>
      <c r="B61" s="16"/>
      <c r="C61" s="51" t="s">
        <v>110</v>
      </c>
      <c r="D61" s="54" t="n">
        <v>1499.396</v>
      </c>
      <c r="E61" s="33" t="s">
        <v>111</v>
      </c>
    </row>
    <row r="62" customFormat="false" ht="25.5" hidden="false" customHeight="false" outlineLevel="0" collapsed="false">
      <c r="A62" s="15" t="n">
        <v>14</v>
      </c>
      <c r="B62" s="16"/>
      <c r="C62" s="17" t="s">
        <v>112</v>
      </c>
      <c r="D62" s="32" t="n">
        <v>1496.699</v>
      </c>
      <c r="E62" s="33" t="s">
        <v>113</v>
      </c>
    </row>
    <row r="63" customFormat="false" ht="25.5" hidden="false" customHeight="false" outlineLevel="0" collapsed="false">
      <c r="A63" s="15" t="n">
        <v>15</v>
      </c>
      <c r="B63" s="16"/>
      <c r="C63" s="17" t="s">
        <v>114</v>
      </c>
      <c r="D63" s="32" t="n">
        <v>1202.408</v>
      </c>
      <c r="E63" s="33" t="s">
        <v>115</v>
      </c>
    </row>
    <row r="64" customFormat="false" ht="51" hidden="false" customHeight="false" outlineLevel="0" collapsed="false">
      <c r="A64" s="15" t="n">
        <v>16</v>
      </c>
      <c r="B64" s="16"/>
      <c r="C64" s="17" t="s">
        <v>116</v>
      </c>
      <c r="D64" s="32" t="n">
        <v>1500</v>
      </c>
      <c r="E64" s="33" t="s">
        <v>117</v>
      </c>
    </row>
    <row r="65" customFormat="false" ht="18.75" hidden="false" customHeight="true" outlineLevel="0" collapsed="false">
      <c r="A65" s="15" t="n">
        <v>17</v>
      </c>
      <c r="B65" s="16"/>
      <c r="C65" s="17" t="s">
        <v>118</v>
      </c>
      <c r="D65" s="32" t="n">
        <v>400</v>
      </c>
      <c r="E65" s="33" t="s">
        <v>34</v>
      </c>
    </row>
    <row r="66" customFormat="false" ht="25.5" hidden="false" customHeight="true" outlineLevel="0" collapsed="false">
      <c r="A66" s="15" t="n">
        <v>18</v>
      </c>
      <c r="B66" s="20" t="s">
        <v>119</v>
      </c>
      <c r="C66" s="55" t="s">
        <v>120</v>
      </c>
      <c r="D66" s="56" t="n">
        <v>356.4</v>
      </c>
      <c r="E66" s="33" t="s">
        <v>121</v>
      </c>
    </row>
    <row r="67" customFormat="false" ht="25.5" hidden="false" customHeight="false" outlineLevel="0" collapsed="false">
      <c r="A67" s="15" t="n">
        <v>19</v>
      </c>
      <c r="B67" s="20"/>
      <c r="C67" s="55" t="s">
        <v>122</v>
      </c>
      <c r="D67" s="56" t="n">
        <v>259.681</v>
      </c>
      <c r="E67" s="33" t="s">
        <v>123</v>
      </c>
    </row>
    <row r="68" customFormat="false" ht="25.5" hidden="false" customHeight="false" outlineLevel="0" collapsed="false">
      <c r="A68" s="15" t="n">
        <v>20</v>
      </c>
      <c r="B68" s="20"/>
      <c r="C68" s="55" t="s">
        <v>124</v>
      </c>
      <c r="D68" s="56" t="n">
        <v>275.561</v>
      </c>
      <c r="E68" s="33" t="s">
        <v>125</v>
      </c>
    </row>
    <row r="69" customFormat="false" ht="25.5" hidden="false" customHeight="false" outlineLevel="0" collapsed="false">
      <c r="A69" s="15" t="n">
        <v>21</v>
      </c>
      <c r="B69" s="20"/>
      <c r="C69" s="55" t="s">
        <v>126</v>
      </c>
      <c r="D69" s="56" t="n">
        <v>151.857</v>
      </c>
      <c r="E69" s="33" t="s">
        <v>127</v>
      </c>
    </row>
    <row r="70" customFormat="false" ht="25.5" hidden="false" customHeight="false" outlineLevel="0" collapsed="false">
      <c r="A70" s="15" t="n">
        <v>22</v>
      </c>
      <c r="B70" s="20"/>
      <c r="C70" s="55" t="s">
        <v>128</v>
      </c>
      <c r="D70" s="56" t="n">
        <v>192.302</v>
      </c>
      <c r="E70" s="33" t="s">
        <v>129</v>
      </c>
    </row>
    <row r="71" customFormat="false" ht="25.5" hidden="false" customHeight="false" outlineLevel="0" collapsed="false">
      <c r="A71" s="15" t="n">
        <v>23</v>
      </c>
      <c r="B71" s="20"/>
      <c r="C71" s="55" t="s">
        <v>130</v>
      </c>
      <c r="D71" s="56" t="n">
        <v>188.33</v>
      </c>
      <c r="E71" s="33" t="s">
        <v>131</v>
      </c>
    </row>
    <row r="72" customFormat="false" ht="25.5" hidden="false" customHeight="false" outlineLevel="0" collapsed="false">
      <c r="A72" s="15" t="n">
        <v>24</v>
      </c>
      <c r="B72" s="20"/>
      <c r="C72" s="55" t="s">
        <v>132</v>
      </c>
      <c r="D72" s="56" t="n">
        <v>152.427</v>
      </c>
      <c r="E72" s="33" t="s">
        <v>133</v>
      </c>
    </row>
    <row r="73" customFormat="false" ht="25.5" hidden="false" customHeight="false" outlineLevel="0" collapsed="false">
      <c r="A73" s="15" t="n">
        <v>25</v>
      </c>
      <c r="B73" s="20"/>
      <c r="C73" s="55" t="s">
        <v>134</v>
      </c>
      <c r="D73" s="56" t="n">
        <v>149.3</v>
      </c>
      <c r="E73" s="33" t="s">
        <v>135</v>
      </c>
    </row>
    <row r="74" customFormat="false" ht="25.5" hidden="false" customHeight="false" outlineLevel="0" collapsed="false">
      <c r="A74" s="15" t="n">
        <v>26</v>
      </c>
      <c r="B74" s="20"/>
      <c r="C74" s="55" t="s">
        <v>136</v>
      </c>
      <c r="D74" s="56" t="n">
        <v>143.835</v>
      </c>
      <c r="E74" s="33" t="s">
        <v>137</v>
      </c>
    </row>
    <row r="75" customFormat="false" ht="25.5" hidden="false" customHeight="false" outlineLevel="0" collapsed="false">
      <c r="A75" s="15" t="n">
        <v>27</v>
      </c>
      <c r="B75" s="20"/>
      <c r="C75" s="55" t="s">
        <v>138</v>
      </c>
      <c r="D75" s="56" t="n">
        <v>148.566</v>
      </c>
      <c r="E75" s="33" t="s">
        <v>139</v>
      </c>
    </row>
    <row r="76" customFormat="false" ht="25.5" hidden="false" customHeight="false" outlineLevel="0" collapsed="false">
      <c r="A76" s="15" t="n">
        <v>28</v>
      </c>
      <c r="B76" s="20"/>
      <c r="C76" s="57" t="s">
        <v>140</v>
      </c>
      <c r="D76" s="56" t="n">
        <v>149.935</v>
      </c>
      <c r="E76" s="33" t="s">
        <v>141</v>
      </c>
    </row>
    <row r="77" customFormat="false" ht="25.5" hidden="false" customHeight="false" outlineLevel="0" collapsed="false">
      <c r="A77" s="15" t="n">
        <v>29</v>
      </c>
      <c r="B77" s="20"/>
      <c r="C77" s="57" t="s">
        <v>142</v>
      </c>
      <c r="D77" s="56" t="n">
        <v>53.867</v>
      </c>
      <c r="E77" s="33" t="s">
        <v>143</v>
      </c>
    </row>
    <row r="78" customFormat="false" ht="25.5" hidden="false" customHeight="false" outlineLevel="0" collapsed="false">
      <c r="A78" s="15" t="n">
        <v>30</v>
      </c>
      <c r="B78" s="20"/>
      <c r="C78" s="57" t="s">
        <v>144</v>
      </c>
      <c r="D78" s="56" t="n">
        <v>128</v>
      </c>
      <c r="E78" s="33" t="s">
        <v>145</v>
      </c>
    </row>
    <row r="79" customFormat="false" ht="38.25" hidden="false" customHeight="false" outlineLevel="0" collapsed="false">
      <c r="A79" s="15" t="n">
        <v>31</v>
      </c>
      <c r="B79" s="20"/>
      <c r="C79" s="57" t="s">
        <v>146</v>
      </c>
      <c r="D79" s="56" t="n">
        <v>562.3</v>
      </c>
      <c r="E79" s="33" t="s">
        <v>147</v>
      </c>
    </row>
    <row r="80" customFormat="false" ht="38.25" hidden="false" customHeight="false" outlineLevel="0" collapsed="false">
      <c r="A80" s="15" t="n">
        <v>32</v>
      </c>
      <c r="B80" s="20"/>
      <c r="C80" s="57" t="s">
        <v>148</v>
      </c>
      <c r="D80" s="56" t="n">
        <v>129.6</v>
      </c>
      <c r="E80" s="33" t="s">
        <v>149</v>
      </c>
    </row>
    <row r="81" customFormat="false" ht="25.5" hidden="false" customHeight="false" outlineLevel="0" collapsed="false">
      <c r="A81" s="15" t="n">
        <v>33</v>
      </c>
      <c r="B81" s="20"/>
      <c r="C81" s="55" t="s">
        <v>150</v>
      </c>
      <c r="D81" s="58" t="n">
        <v>289.232</v>
      </c>
      <c r="E81" s="33" t="s">
        <v>151</v>
      </c>
    </row>
    <row r="82" customFormat="false" ht="25.5" hidden="false" customHeight="false" outlineLevel="0" collapsed="false">
      <c r="A82" s="15" t="n">
        <v>34</v>
      </c>
      <c r="B82" s="20"/>
      <c r="C82" s="55" t="s">
        <v>152</v>
      </c>
      <c r="D82" s="58" t="n">
        <v>356.135</v>
      </c>
      <c r="E82" s="33" t="s">
        <v>153</v>
      </c>
    </row>
    <row r="83" customFormat="false" ht="25.5" hidden="false" customHeight="false" outlineLevel="0" collapsed="false">
      <c r="A83" s="15" t="n">
        <v>35</v>
      </c>
      <c r="B83" s="20"/>
      <c r="C83" s="55" t="s">
        <v>154</v>
      </c>
      <c r="D83" s="58" t="n">
        <v>333.113</v>
      </c>
      <c r="E83" s="33" t="s">
        <v>155</v>
      </c>
    </row>
    <row r="84" customFormat="false" ht="25.5" hidden="false" customHeight="false" outlineLevel="0" collapsed="false">
      <c r="A84" s="15" t="n">
        <v>36</v>
      </c>
      <c r="B84" s="20"/>
      <c r="C84" s="55" t="s">
        <v>156</v>
      </c>
      <c r="D84" s="58" t="n">
        <v>189.988</v>
      </c>
      <c r="E84" s="33" t="s">
        <v>157</v>
      </c>
    </row>
    <row r="85" customFormat="false" ht="18.75" hidden="false" customHeight="true" outlineLevel="0" collapsed="false">
      <c r="A85" s="46"/>
      <c r="B85" s="47"/>
      <c r="C85" s="47"/>
      <c r="D85" s="59" t="n">
        <f aca="false">SUM(D49:D84)</f>
        <v>21220.387</v>
      </c>
      <c r="E85" s="60"/>
    </row>
    <row r="86" customFormat="false" ht="18.75" hidden="false" customHeight="true" outlineLevel="0" collapsed="false">
      <c r="A86" s="61"/>
      <c r="B86" s="62"/>
      <c r="C86" s="63" t="s">
        <v>158</v>
      </c>
      <c r="D86" s="64"/>
      <c r="E86" s="65"/>
    </row>
    <row r="87" customFormat="false" ht="63.75" hidden="false" customHeight="false" outlineLevel="0" collapsed="false">
      <c r="A87" s="11" t="s">
        <v>57</v>
      </c>
      <c r="B87" s="12" t="s">
        <v>2</v>
      </c>
      <c r="C87" s="12" t="s">
        <v>3</v>
      </c>
      <c r="D87" s="12" t="s">
        <v>4</v>
      </c>
      <c r="E87" s="13" t="s">
        <v>5</v>
      </c>
    </row>
    <row r="88" customFormat="false" ht="38.25" hidden="false" customHeight="true" outlineLevel="0" collapsed="false">
      <c r="A88" s="24" t="n">
        <v>1</v>
      </c>
      <c r="B88" s="16" t="s">
        <v>159</v>
      </c>
      <c r="C88" s="17" t="s">
        <v>160</v>
      </c>
      <c r="D88" s="24" t="n">
        <v>8295.172</v>
      </c>
      <c r="E88" s="24" t="s">
        <v>161</v>
      </c>
    </row>
    <row r="89" customFormat="false" ht="38.25" hidden="false" customHeight="false" outlineLevel="0" collapsed="false">
      <c r="A89" s="24" t="n">
        <v>2</v>
      </c>
      <c r="B89" s="16"/>
      <c r="C89" s="17" t="s">
        <v>162</v>
      </c>
      <c r="D89" s="24" t="n">
        <v>7455.299</v>
      </c>
      <c r="E89" s="24" t="s">
        <v>163</v>
      </c>
    </row>
    <row r="90" customFormat="false" ht="18.75" hidden="false" customHeight="true" outlineLevel="0" collapsed="false">
      <c r="A90" s="24"/>
      <c r="B90" s="17"/>
      <c r="C90" s="17"/>
      <c r="D90" s="66" t="n">
        <f aca="false">SUM(D88:D89)</f>
        <v>15750.471</v>
      </c>
      <c r="E90" s="24"/>
    </row>
    <row r="1048576" customFormat="false" ht="18.75" hidden="false" customHeight="false" outlineLevel="0" collapsed="false"/>
  </sheetData>
  <mergeCells count="22">
    <mergeCell ref="A4:E4"/>
    <mergeCell ref="B8:B9"/>
    <mergeCell ref="B10:B11"/>
    <mergeCell ref="B12:B16"/>
    <mergeCell ref="B18:B19"/>
    <mergeCell ref="B20:B21"/>
    <mergeCell ref="B22:B24"/>
    <mergeCell ref="B25:B27"/>
    <mergeCell ref="B29:C29"/>
    <mergeCell ref="B30:E30"/>
    <mergeCell ref="B32:B35"/>
    <mergeCell ref="B37:E37"/>
    <mergeCell ref="B39:B45"/>
    <mergeCell ref="A44:A45"/>
    <mergeCell ref="C44:C45"/>
    <mergeCell ref="E44:E45"/>
    <mergeCell ref="B47:E47"/>
    <mergeCell ref="B52:B55"/>
    <mergeCell ref="B56:B57"/>
    <mergeCell ref="B58:B65"/>
    <mergeCell ref="B66:B84"/>
    <mergeCell ref="B88:B8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1:A34"/>
    </sheetView>
  </sheetViews>
  <sheetFormatPr defaultColWidth="8.96484375" defaultRowHeight="15" zeroHeight="false" outlineLevelRow="0" outlineLevelCol="0"/>
  <cols>
    <col collapsed="false" customWidth="true" hidden="false" outlineLevel="0" max="1" min="1" style="0" width="13.41"/>
  </cols>
  <sheetData>
    <row r="1" customFormat="false" ht="15" hidden="false" customHeight="false" outlineLevel="0" collapsed="false">
      <c r="A1" s="67" t="s">
        <v>164</v>
      </c>
    </row>
    <row r="2" customFormat="false" ht="15" hidden="false" customHeight="false" outlineLevel="0" collapsed="false">
      <c r="A2" s="67" t="s">
        <v>165</v>
      </c>
    </row>
    <row r="3" customFormat="false" ht="15" hidden="false" customHeight="false" outlineLevel="0" collapsed="false">
      <c r="A3" s="67" t="s">
        <v>166</v>
      </c>
    </row>
    <row r="4" customFormat="false" ht="15" hidden="false" customHeight="false" outlineLevel="0" collapsed="false">
      <c r="A4" s="67" t="s">
        <v>167</v>
      </c>
    </row>
    <row r="5" customFormat="false" ht="15" hidden="false" customHeight="false" outlineLevel="0" collapsed="false">
      <c r="A5" s="67" t="s">
        <v>168</v>
      </c>
    </row>
    <row r="6" customFormat="false" ht="15" hidden="false" customHeight="false" outlineLevel="0" collapsed="false">
      <c r="A6" s="67" t="s">
        <v>169</v>
      </c>
    </row>
    <row r="7" customFormat="false" ht="15" hidden="false" customHeight="false" outlineLevel="0" collapsed="false">
      <c r="A7" s="0" t="s">
        <v>170</v>
      </c>
    </row>
    <row r="8" customFormat="false" ht="15" hidden="false" customHeight="false" outlineLevel="0" collapsed="false">
      <c r="A8" s="67" t="s">
        <v>171</v>
      </c>
    </row>
    <row r="9" customFormat="false" ht="15" hidden="false" customHeight="false" outlineLevel="0" collapsed="false">
      <c r="A9" s="67" t="s">
        <v>172</v>
      </c>
    </row>
    <row r="10" customFormat="false" ht="15" hidden="false" customHeight="false" outlineLevel="0" collapsed="false">
      <c r="A10" s="67" t="s">
        <v>173</v>
      </c>
    </row>
    <row r="11" customFormat="false" ht="15" hidden="false" customHeight="false" outlineLevel="0" collapsed="false">
      <c r="A11" s="67" t="s">
        <v>174</v>
      </c>
    </row>
    <row r="12" customFormat="false" ht="15" hidden="false" customHeight="false" outlineLevel="0" collapsed="false">
      <c r="A12" s="67" t="s">
        <v>175</v>
      </c>
    </row>
    <row r="13" customFormat="false" ht="15" hidden="false" customHeight="false" outlineLevel="0" collapsed="false">
      <c r="A13" s="67" t="s">
        <v>176</v>
      </c>
    </row>
    <row r="14" customFormat="false" ht="15" hidden="false" customHeight="false" outlineLevel="0" collapsed="false">
      <c r="A14" s="67" t="s">
        <v>177</v>
      </c>
    </row>
    <row r="15" customFormat="false" ht="15" hidden="false" customHeight="false" outlineLevel="0" collapsed="false">
      <c r="A15" s="67" t="s">
        <v>178</v>
      </c>
    </row>
    <row r="16" customFormat="false" ht="15" hidden="false" customHeight="false" outlineLevel="0" collapsed="false">
      <c r="A16" s="67" t="s">
        <v>179</v>
      </c>
    </row>
    <row r="18" customFormat="false" ht="15" hidden="false" customHeight="false" outlineLevel="0" collapsed="false">
      <c r="A18" s="67" t="s">
        <v>180</v>
      </c>
    </row>
    <row r="19" customFormat="false" ht="15" hidden="false" customHeight="false" outlineLevel="0" collapsed="false">
      <c r="A19" s="0" t="s">
        <v>181</v>
      </c>
    </row>
    <row r="20" customFormat="false" ht="15" hidden="false" customHeight="false" outlineLevel="0" collapsed="false">
      <c r="A20" s="67" t="s">
        <v>182</v>
      </c>
    </row>
    <row r="21" customFormat="false" ht="15" hidden="false" customHeight="false" outlineLevel="0" collapsed="false">
      <c r="A21" s="67" t="s">
        <v>183</v>
      </c>
    </row>
    <row r="22" customFormat="false" ht="15" hidden="false" customHeight="false" outlineLevel="0" collapsed="false">
      <c r="A22" s="67" t="s">
        <v>184</v>
      </c>
    </row>
    <row r="23" customFormat="false" ht="15" hidden="false" customHeight="false" outlineLevel="0" collapsed="false">
      <c r="A23" s="67" t="s">
        <v>185</v>
      </c>
    </row>
    <row r="24" customFormat="false" ht="15" hidden="false" customHeight="false" outlineLevel="0" collapsed="false">
      <c r="A24" s="67" t="s">
        <v>186</v>
      </c>
    </row>
    <row r="25" customFormat="false" ht="15" hidden="false" customHeight="false" outlineLevel="0" collapsed="false">
      <c r="A25" s="67" t="s">
        <v>172</v>
      </c>
    </row>
    <row r="26" customFormat="false" ht="15" hidden="false" customHeight="false" outlineLevel="0" collapsed="false">
      <c r="A26" s="67" t="s">
        <v>187</v>
      </c>
    </row>
    <row r="27" customFormat="false" ht="15" hidden="false" customHeight="false" outlineLevel="0" collapsed="false">
      <c r="A27" s="67" t="s">
        <v>188</v>
      </c>
    </row>
    <row r="28" customFormat="false" ht="15" hidden="false" customHeight="false" outlineLevel="0" collapsed="false">
      <c r="A28" s="67" t="s">
        <v>189</v>
      </c>
    </row>
    <row r="29" customFormat="false" ht="15" hidden="false" customHeight="false" outlineLevel="0" collapsed="false">
      <c r="A29" s="67" t="s">
        <v>190</v>
      </c>
    </row>
    <row r="30" customFormat="false" ht="15" hidden="false" customHeight="false" outlineLevel="0" collapsed="false">
      <c r="A30" s="67" t="s">
        <v>191</v>
      </c>
    </row>
    <row r="31" customFormat="false" ht="15" hidden="false" customHeight="false" outlineLevel="0" collapsed="false">
      <c r="A31" s="67" t="s">
        <v>192</v>
      </c>
    </row>
    <row r="32" customFormat="false" ht="15" hidden="false" customHeight="false" outlineLevel="0" collapsed="false">
      <c r="A32" s="67" t="s">
        <v>193</v>
      </c>
    </row>
    <row r="33" customFormat="false" ht="15" hidden="false" customHeight="false" outlineLevel="0" collapsed="false">
      <c r="A33" s="67" t="s">
        <v>194</v>
      </c>
    </row>
    <row r="34" customFormat="false" ht="15" hidden="false" customHeight="false" outlineLevel="0" collapsed="false">
      <c r="A34" s="67" t="s">
        <v>1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8T07:17:04Z</dcterms:created>
  <dc:creator>Owner</dc:creator>
  <dc:description/>
  <dc:language>en-US</dc:language>
  <cp:lastModifiedBy>Administrator</cp:lastModifiedBy>
  <cp:lastPrinted>2016-08-04T07:39:52Z</cp:lastPrinted>
  <dcterms:modified xsi:type="dcterms:W3CDTF">2016-08-05T12:38:16Z</dcterms:modified>
  <cp:revision>0</cp:revision>
  <dc:subject/>
  <dc:title/>
</cp:coreProperties>
</file>